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10"/>
  </bookViews>
  <sheets>
    <sheet name="дотации 2021" sheetId="1" state="hidden" r:id="rId2"/>
    <sheet name="выр 2022 2023" sheetId="2" state="hidden" r:id="rId3"/>
    <sheet name="сбал 2021" sheetId="3" state="hidden" r:id="rId4"/>
    <sheet name="2022 2023" sheetId="4" state="hidden" r:id="rId5"/>
    <sheet name="субвенции 2021" sheetId="5" state="hidden" r:id="rId6"/>
    <sheet name="вк 22 23" sheetId="6" state="hidden" r:id="rId7"/>
    <sheet name="дот выр 2026-2028" sheetId="7" state="visible" r:id="rId8"/>
    <sheet name="сбалан 2022-2024" sheetId="8" state="hidden" r:id="rId9"/>
    <sheet name="субв военкомат 2026-2028" sheetId="9" state="visible" r:id="rId10"/>
    <sheet name="МБТ 2026-2028" sheetId="10" state="visible" r:id="rId11"/>
    <sheet name="перед полном" sheetId="11" state="visible" r:id="rId12"/>
  </sheets>
  <externalReferences>
    <externalReference r:id="rId13"/>
  </externalReferences>
  <definedNames>
    <definedName function="false" hidden="false" localSheetId="0" name="_xlnm.Print_Area" vbProcedure="false">'дотации 2021'!$A$1:$C$24</definedName>
    <definedName function="false" hidden="false" localSheetId="10" name="_xlnm.Print_Area" vbProcedure="false">'перед полном'!$A$1:$H$23</definedName>
    <definedName function="false" hidden="false" localSheetId="4" name="_xlnm.Print_Area" vbProcedure="false">'субвенции 2021'!$A$1:$C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localSheetId="6" name="А34" vbProcedure="false">'[1]01'!$AJ$8996</definedName>
    <definedName function="false" hidden="false" localSheetId="6" name="а452" vbProcedure="false">'[1]01'!$AJ$8996</definedName>
    <definedName function="false" hidden="false" localSheetId="6" name="А875" vbProcedure="false">'[1]01'!$AU$11823</definedName>
    <definedName function="false" hidden="false" localSheetId="7" name="А34" vbProcedure="false">'[1]01'!$AJ$8996</definedName>
    <definedName function="false" hidden="false" localSheetId="7" name="а452" vbProcedure="false">'[1]01'!$AJ$8996</definedName>
    <definedName function="false" hidden="false" localSheetId="7" name="А875" vbProcedure="false">'[1]01'!$AU$11823</definedName>
    <definedName function="false" hidden="false" localSheetId="8" name="А34" vbProcedure="false">'[1]01'!$AJ$8996</definedName>
    <definedName function="false" hidden="false" localSheetId="8" name="а452" vbProcedure="false">'[1]01'!$AJ$8996</definedName>
    <definedName function="false" hidden="false" localSheetId="8" name="А875" vbProcedure="false">'[1]01'!$AU$11823</definedName>
    <definedName function="false" hidden="false" localSheetId="9" name="А34" vbProcedure="false">'[1]01'!$AJ$8996</definedName>
    <definedName function="false" hidden="false" localSheetId="9" name="а452" vbProcedure="false">'[1]01'!$AJ$8996</definedName>
    <definedName function="false" hidden="false" localSheetId="9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62">
  <si>
    <t xml:space="preserve">Приложение 19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2022 год</t>
  </si>
  <si>
    <t xml:space="preserve">2023 год</t>
  </si>
  <si>
    <t xml:space="preserve">Приложение 21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2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3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1 год в рамках непрограммной части бюджета района</t>
  </si>
  <si>
    <t xml:space="preserve">Приложение 24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плановый период 2022 и 2023 годов в рамках непрограммной части бюджета района </t>
  </si>
  <si>
    <r>
      <rPr>
        <sz val="12"/>
        <rFont val="Arial"/>
        <family val="2"/>
        <charset val="204"/>
      </rPr>
      <t xml:space="preserve">Приложение 8
к решению Ливенского районного Совета         
народных депутатов
  от 19 декабря 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2025 г. № 46/556-РС
«О бюджете Ливенского района на 2026 год
и на плановый период 2027 и 2028 годов» </t>
    </r>
  </si>
  <si>
    <t xml:space="preserve">Распределение дотаций 
на выравнивание бюджетной обеспеченности сельских поселений 
 Ливенского района 
 в рамках подпрограммы "Межбюджетные отношения с муниципальными образованиями Ливенского района" муниципальной программы Ливенского района" Управление муниципальными финансами Ливенского района" на 2026 год и на плановый период 2027 и 2028 годов</t>
  </si>
  <si>
    <t xml:space="preserve">2026 год</t>
  </si>
  <si>
    <t xml:space="preserve">2027 год</t>
  </si>
  <si>
    <t xml:space="preserve">2028 год</t>
  </si>
  <si>
    <t xml:space="preserve">Приложение 9
к решению Ливенского районного Совета
народных депутатов
  от «     »                     2021 г. № ______
«О бюджете Ливенского района на 2022 год
и на плановый период 2023 и 2024 годов» </t>
  </si>
  <si>
    <t xml:space="preserve">Распределение части дотаций на поддержку мер по обеспечению сбалансированности бюджетов сельских поселений на 2022 год и на плановый период 2023 и 2024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2024 год</t>
  </si>
  <si>
    <t xml:space="preserve">Приложение 9
к решению Ливенского районного Совета 
народных депутатов
  от 19 декабря  2025 г.  № 46/556-РС
«О бюджете Ливенского района на 2026 год             
и на плановый период 2027 и 2028 годов» </t>
  </si>
  <si>
    <t xml:space="preserve">Распределение субвенций бюджетам 
муниципальных образований Ливенского района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                                        
на 2026 год и на плановый период 2027 и 2028 годов 
</t>
  </si>
  <si>
    <t xml:space="preserve">Приложение 10
к решению Ливенского районного Совета         
народных депутатов
  от 19 декабря  2025 г. № 46/556-РС
«О бюджете Ливенского района на 2026 год
и на плановый период 2027 и 2028 годов» </t>
  </si>
  <si>
    <t xml:space="preserve">Распределение первой части
 иных межбюджетных трансфертов 
между бюджетам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"
на 2026 год и на плановый период 2027 и 2028 годов</t>
  </si>
  <si>
    <t xml:space="preserve">Приложение 11
к решению Ливенского районного Совета 
народных депутатов
  от 19 декабря  2025 г.  № 46/556-РС
«О бюджете Ливенского района на 2026 год             
и на плановый период 2027 и 2028 годов» </t>
  </si>
  <si>
    <t xml:space="preserve">Распределение иных межбюджетных трансфертов,
 передаваемых бюджетам сельских поселений из бюджета Ливенского района 
на осуществление части полномочий по решению вопросов местного значения 
в соответствии с заключенными соглашениями на 2026 год</t>
  </si>
  <si>
    <t xml:space="preserve">Сумма, тыс. руб.</t>
  </si>
  <si>
    <t xml:space="preserve">Содержание автомобильных дорог местного значения в границах населенных пунктов сельских поселений Ливенского района Орловской области</t>
  </si>
  <si>
    <t xml:space="preserve">Организация ритуальных услуг населению и содержание мест захоронений</t>
  </si>
  <si>
    <t xml:space="preserve">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ритуальных услуг населению и содержанию мест захорон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  <numFmt numFmtId="169" formatCode="#,##0.000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61.5" hidden="false" customHeight="true" outlineLevel="0" collapsed="false">
      <c r="B1" s="2" t="s">
        <v>0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3" t="s">
        <v>1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10" t="n">
        <v>1133.1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13"/>
    </row>
    <row r="10" customFormat="false" ht="18.75" hidden="false" customHeight="false" outlineLevel="0" collapsed="false">
      <c r="A10" s="11" t="n">
        <v>3</v>
      </c>
      <c r="B10" s="12" t="s">
        <v>7</v>
      </c>
      <c r="C10" s="13" t="n">
        <v>1097.1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13"/>
    </row>
    <row r="12" customFormat="false" ht="18.75" hidden="false" customHeight="false" outlineLevel="0" collapsed="false">
      <c r="A12" s="11" t="n">
        <v>5</v>
      </c>
      <c r="B12" s="12" t="s">
        <v>9</v>
      </c>
      <c r="C12" s="13" t="n">
        <v>96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13"/>
    </row>
    <row r="14" customFormat="false" ht="18.75" hidden="false" customHeight="false" outlineLevel="0" collapsed="false">
      <c r="A14" s="11" t="n">
        <v>7</v>
      </c>
      <c r="B14" s="12" t="s">
        <v>11</v>
      </c>
      <c r="C14" s="13" t="n">
        <v>936.2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13" t="n">
        <v>507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13" t="n">
        <v>1824.6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13" t="n">
        <v>373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13"/>
    </row>
    <row r="19" customFormat="false" ht="18.75" hidden="false" customHeight="false" outlineLevel="0" collapsed="false">
      <c r="A19" s="11" t="n">
        <v>12</v>
      </c>
      <c r="B19" s="12" t="s">
        <v>16</v>
      </c>
      <c r="C19" s="13" t="n">
        <v>155.4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13" t="n">
        <v>5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13"/>
    </row>
    <row r="22" customFormat="false" ht="18.75" hidden="false" customHeight="false" outlineLevel="0" collapsed="false">
      <c r="A22" s="11" t="n">
        <v>15</v>
      </c>
      <c r="B22" s="12" t="s">
        <v>19</v>
      </c>
      <c r="C22" s="13" t="n">
        <v>1459.2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16"/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8975.1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38.49"/>
    <col collapsed="false" customWidth="true" hidden="false" outlineLevel="0" max="3" min="3" style="58" width="20.15"/>
    <col collapsed="false" customWidth="true" hidden="false" outlineLevel="0" max="4" min="4" style="58" width="22.15"/>
    <col collapsed="false" customWidth="true" hidden="false" outlineLevel="0" max="5" min="5" style="58" width="22.32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" hidden="false" customHeight="true" outlineLevel="0" collapsed="false">
      <c r="B1" s="59"/>
      <c r="C1" s="60" t="s">
        <v>52</v>
      </c>
      <c r="D1" s="60"/>
      <c r="E1" s="60"/>
      <c r="F1" s="20"/>
    </row>
    <row r="2" customFormat="false" ht="21" hidden="false" customHeight="true" outlineLevel="0" collapsed="false">
      <c r="A2" s="61"/>
      <c r="B2" s="61"/>
      <c r="C2" s="61"/>
      <c r="D2" s="61"/>
      <c r="E2" s="61"/>
    </row>
    <row r="3" customFormat="false" ht="111" hidden="false" customHeight="true" outlineLevel="0" collapsed="false">
      <c r="A3" s="62" t="s">
        <v>53</v>
      </c>
      <c r="B3" s="62"/>
      <c r="C3" s="62"/>
      <c r="D3" s="62"/>
      <c r="E3" s="62"/>
    </row>
    <row r="4" customFormat="false" ht="15" hidden="false" customHeight="false" outlineLevel="0" collapsed="false">
      <c r="A4" s="61"/>
      <c r="B4" s="61"/>
      <c r="C4" s="61"/>
      <c r="D4" s="63"/>
      <c r="E4" s="61"/>
    </row>
    <row r="5" customFormat="false" ht="13.5" hidden="false" customHeight="true" outlineLevel="0" collapsed="false">
      <c r="A5" s="64" t="s">
        <v>2</v>
      </c>
      <c r="B5" s="85" t="s">
        <v>3</v>
      </c>
      <c r="C5" s="65" t="s">
        <v>24</v>
      </c>
      <c r="D5" s="65"/>
      <c r="E5" s="65"/>
      <c r="F5" s="66"/>
      <c r="G5" s="24" t="s">
        <v>25</v>
      </c>
      <c r="H5" s="24" t="s">
        <v>26</v>
      </c>
      <c r="I5" s="24" t="s">
        <v>27</v>
      </c>
      <c r="J5" s="24" t="s">
        <v>28</v>
      </c>
      <c r="K5" s="24" t="s">
        <v>29</v>
      </c>
      <c r="L5" s="24"/>
      <c r="M5" s="24"/>
      <c r="N5" s="24"/>
      <c r="O5" s="24"/>
      <c r="P5" s="24" t="s">
        <v>30</v>
      </c>
      <c r="Q5" s="24"/>
      <c r="R5" s="24"/>
      <c r="S5" s="24"/>
      <c r="T5" s="24"/>
    </row>
    <row r="6" customFormat="false" ht="43.5" hidden="false" customHeight="true" outlineLevel="0" collapsed="false">
      <c r="A6" s="64"/>
      <c r="B6" s="85"/>
      <c r="C6" s="65"/>
      <c r="D6" s="65"/>
      <c r="E6" s="65"/>
      <c r="F6" s="66"/>
      <c r="G6" s="24"/>
      <c r="H6" s="24"/>
      <c r="I6" s="24"/>
      <c r="J6" s="24"/>
      <c r="K6" s="25" t="s">
        <v>31</v>
      </c>
      <c r="L6" s="25" t="s">
        <v>25</v>
      </c>
      <c r="M6" s="25" t="s">
        <v>26</v>
      </c>
      <c r="N6" s="25" t="s">
        <v>27</v>
      </c>
      <c r="O6" s="25" t="s">
        <v>28</v>
      </c>
      <c r="P6" s="25" t="s">
        <v>31</v>
      </c>
      <c r="Q6" s="25" t="s">
        <v>25</v>
      </c>
      <c r="R6" s="25" t="s">
        <v>26</v>
      </c>
      <c r="S6" s="25" t="s">
        <v>27</v>
      </c>
      <c r="T6" s="25" t="s">
        <v>28</v>
      </c>
    </row>
    <row r="7" customFormat="false" ht="15.75" hidden="false" customHeight="false" outlineLevel="0" collapsed="false">
      <c r="A7" s="64"/>
      <c r="B7" s="85"/>
      <c r="C7" s="67" t="s">
        <v>44</v>
      </c>
      <c r="D7" s="67" t="s">
        <v>45</v>
      </c>
      <c r="E7" s="67" t="s">
        <v>46</v>
      </c>
      <c r="G7" s="68" t="n">
        <v>563.1</v>
      </c>
      <c r="H7" s="68" t="n">
        <v>563.1</v>
      </c>
      <c r="I7" s="68" t="n">
        <v>563.1</v>
      </c>
      <c r="J7" s="69" t="e">
        <f aca="false">D7-G7-H7-I7</f>
        <v>#VALUE!</v>
      </c>
      <c r="K7" s="25" t="n">
        <v>2245.1</v>
      </c>
      <c r="L7" s="25" t="n">
        <v>561.3</v>
      </c>
      <c r="M7" s="25" t="n">
        <v>561.3</v>
      </c>
      <c r="N7" s="25" t="n">
        <v>561.3</v>
      </c>
      <c r="O7" s="25" t="n">
        <f aca="false">K7-L7-M7-N7</f>
        <v>561.2</v>
      </c>
      <c r="P7" s="70" t="e">
        <f aca="false">D7-K7</f>
        <v>#VALUE!</v>
      </c>
      <c r="Q7" s="71" t="n">
        <f aca="false">G7-L7</f>
        <v>1.80000000000007</v>
      </c>
      <c r="R7" s="71" t="n">
        <f aca="false">H7-M7</f>
        <v>1.80000000000007</v>
      </c>
      <c r="S7" s="71" t="n">
        <f aca="false">I7-N7</f>
        <v>1.80000000000007</v>
      </c>
      <c r="T7" s="71" t="e">
        <f aca="false">J7-O7</f>
        <v>#VALUE!</v>
      </c>
    </row>
    <row r="8" customFormat="false" ht="15" hidden="false" customHeight="false" outlineLevel="0" collapsed="false">
      <c r="A8" s="72" t="n">
        <v>1</v>
      </c>
      <c r="B8" s="73" t="s">
        <v>5</v>
      </c>
      <c r="C8" s="86"/>
      <c r="D8" s="86"/>
      <c r="E8" s="86"/>
      <c r="G8" s="68" t="n">
        <v>612.6</v>
      </c>
      <c r="H8" s="68" t="n">
        <v>612.6</v>
      </c>
      <c r="I8" s="68" t="n">
        <v>612.6</v>
      </c>
      <c r="J8" s="75" t="n">
        <f aca="false">D8-G8-H8-I8</f>
        <v>-1837.8</v>
      </c>
      <c r="K8" s="25" t="n">
        <v>2442.4</v>
      </c>
      <c r="L8" s="25" t="n">
        <v>610.6</v>
      </c>
      <c r="M8" s="25" t="n">
        <v>610.6</v>
      </c>
      <c r="N8" s="25" t="n">
        <v>610.6</v>
      </c>
      <c r="O8" s="25" t="n">
        <f aca="false">K8-L8-M8-N8</f>
        <v>610.6</v>
      </c>
      <c r="P8" s="70" t="n">
        <f aca="false">D8-K8</f>
        <v>-2442.4</v>
      </c>
      <c r="Q8" s="71" t="n">
        <f aca="false">G8-L8</f>
        <v>2</v>
      </c>
      <c r="R8" s="71" t="n">
        <f aca="false">H8-M8</f>
        <v>2</v>
      </c>
      <c r="S8" s="71" t="n">
        <f aca="false">I8-N8</f>
        <v>2</v>
      </c>
      <c r="T8" s="71" t="n">
        <f aca="false">J8-O8</f>
        <v>-2448.4</v>
      </c>
    </row>
    <row r="9" customFormat="false" ht="15" hidden="false" customHeight="false" outlineLevel="0" collapsed="false">
      <c r="A9" s="72" t="n">
        <v>2</v>
      </c>
      <c r="B9" s="73" t="s">
        <v>6</v>
      </c>
      <c r="C9" s="86" t="n">
        <v>340.3</v>
      </c>
      <c r="D9" s="86"/>
      <c r="E9" s="86"/>
      <c r="G9" s="68" t="n">
        <v>418.9</v>
      </c>
      <c r="H9" s="68" t="n">
        <v>418.9</v>
      </c>
      <c r="I9" s="68" t="n">
        <v>418.9</v>
      </c>
      <c r="J9" s="75" t="n">
        <f aca="false">D9-G9-H9-I9</f>
        <v>-1256.7</v>
      </c>
      <c r="K9" s="25" t="n">
        <v>1670.2</v>
      </c>
      <c r="L9" s="25" t="n">
        <v>417.6</v>
      </c>
      <c r="M9" s="25" t="n">
        <v>417.6</v>
      </c>
      <c r="N9" s="25" t="n">
        <v>417.6</v>
      </c>
      <c r="O9" s="25" t="n">
        <f aca="false">K9-L9-M9-N9</f>
        <v>417.4</v>
      </c>
      <c r="P9" s="70" t="n">
        <f aca="false">D9-K9</f>
        <v>-1670.2</v>
      </c>
      <c r="Q9" s="71" t="n">
        <f aca="false">G9-L9</f>
        <v>1.29999999999995</v>
      </c>
      <c r="R9" s="71" t="n">
        <f aca="false">H9-M9</f>
        <v>1.29999999999995</v>
      </c>
      <c r="S9" s="71" t="n">
        <f aca="false">I9-N9</f>
        <v>1.29999999999995</v>
      </c>
      <c r="T9" s="71" t="n">
        <f aca="false">J9-O9</f>
        <v>-1674.1</v>
      </c>
    </row>
    <row r="10" customFormat="false" ht="15" hidden="false" customHeight="false" outlineLevel="0" collapsed="false">
      <c r="A10" s="72" t="n">
        <v>3</v>
      </c>
      <c r="B10" s="73" t="s">
        <v>7</v>
      </c>
      <c r="C10" s="86"/>
      <c r="D10" s="86"/>
      <c r="E10" s="86"/>
      <c r="G10" s="68" t="n">
        <v>75.3</v>
      </c>
      <c r="H10" s="68" t="n">
        <v>75.3</v>
      </c>
      <c r="I10" s="68" t="n">
        <v>75.3</v>
      </c>
      <c r="J10" s="75" t="n">
        <f aca="false">D10-G10-H10-I10</f>
        <v>-225.9</v>
      </c>
      <c r="K10" s="25" t="n">
        <v>300.3</v>
      </c>
      <c r="L10" s="25" t="n">
        <v>75.1</v>
      </c>
      <c r="M10" s="25" t="n">
        <v>75.1</v>
      </c>
      <c r="N10" s="25" t="n">
        <v>75.1</v>
      </c>
      <c r="O10" s="25" t="n">
        <f aca="false">K10-L10-M10-N10</f>
        <v>75</v>
      </c>
      <c r="P10" s="70" t="n">
        <f aca="false">D10-K10</f>
        <v>-300.3</v>
      </c>
      <c r="Q10" s="71" t="n">
        <f aca="false">G10-L10</f>
        <v>0.200000000000003</v>
      </c>
      <c r="R10" s="71" t="n">
        <f aca="false">H10-M10</f>
        <v>0.200000000000003</v>
      </c>
      <c r="S10" s="71" t="n">
        <f aca="false">I10-N10</f>
        <v>0.200000000000003</v>
      </c>
      <c r="T10" s="71" t="n">
        <f aca="false">J10-O10</f>
        <v>-300.9</v>
      </c>
    </row>
    <row r="11" customFormat="false" ht="15" hidden="false" customHeight="false" outlineLevel="0" collapsed="false">
      <c r="A11" s="72" t="n">
        <v>4</v>
      </c>
      <c r="B11" s="73" t="s">
        <v>8</v>
      </c>
      <c r="C11" s="86" t="n">
        <v>1605</v>
      </c>
      <c r="D11" s="86"/>
      <c r="E11" s="86"/>
      <c r="G11" s="68" t="n">
        <v>444</v>
      </c>
      <c r="H11" s="68" t="n">
        <v>444</v>
      </c>
      <c r="I11" s="68" t="n">
        <v>444</v>
      </c>
      <c r="J11" s="75" t="n">
        <f aca="false">D11-G11-H11-I11</f>
        <v>-1332</v>
      </c>
      <c r="K11" s="25" t="n">
        <v>1770.4</v>
      </c>
      <c r="L11" s="25" t="n">
        <v>442.6</v>
      </c>
      <c r="M11" s="25" t="n">
        <v>442.6</v>
      </c>
      <c r="N11" s="25" t="n">
        <v>442.6</v>
      </c>
      <c r="O11" s="25" t="n">
        <f aca="false">K11-L11-M11-N11</f>
        <v>442.6</v>
      </c>
      <c r="P11" s="70" t="n">
        <f aca="false">D11-K11</f>
        <v>-1770.4</v>
      </c>
      <c r="Q11" s="71" t="n">
        <f aca="false">G11-L11</f>
        <v>1.39999999999998</v>
      </c>
      <c r="R11" s="71" t="n">
        <f aca="false">H11-M11</f>
        <v>1.39999999999998</v>
      </c>
      <c r="S11" s="71" t="n">
        <f aca="false">I11-N11</f>
        <v>1.39999999999998</v>
      </c>
      <c r="T11" s="71" t="n">
        <f aca="false">J11-O11</f>
        <v>-1774.6</v>
      </c>
    </row>
    <row r="12" customFormat="false" ht="15" hidden="false" customHeight="false" outlineLevel="0" collapsed="false">
      <c r="A12" s="72" t="n">
        <v>5</v>
      </c>
      <c r="B12" s="73" t="s">
        <v>9</v>
      </c>
      <c r="C12" s="86"/>
      <c r="D12" s="86"/>
      <c r="E12" s="86"/>
      <c r="G12" s="68" t="n">
        <v>190.3</v>
      </c>
      <c r="H12" s="68" t="n">
        <v>190.3</v>
      </c>
      <c r="I12" s="68" t="n">
        <v>190.3</v>
      </c>
      <c r="J12" s="75" t="n">
        <f aca="false">D12-G12-H12-I12</f>
        <v>-570.9</v>
      </c>
      <c r="K12" s="25" t="n">
        <v>758.9</v>
      </c>
      <c r="L12" s="25" t="n">
        <v>189.7</v>
      </c>
      <c r="M12" s="25" t="n">
        <v>189.7</v>
      </c>
      <c r="N12" s="25" t="n">
        <v>189.7</v>
      </c>
      <c r="O12" s="25" t="n">
        <f aca="false">K12-L12-M12-N12</f>
        <v>189.8</v>
      </c>
      <c r="P12" s="70" t="n">
        <f aca="false">D12-K12</f>
        <v>-758.9</v>
      </c>
      <c r="Q12" s="71" t="n">
        <f aca="false">G12-L12</f>
        <v>0.600000000000023</v>
      </c>
      <c r="R12" s="71" t="n">
        <f aca="false">H12-M12</f>
        <v>0.600000000000023</v>
      </c>
      <c r="S12" s="71" t="n">
        <f aca="false">I12-N12</f>
        <v>0.600000000000023</v>
      </c>
      <c r="T12" s="71" t="n">
        <f aca="false">J12-O12</f>
        <v>-760.7</v>
      </c>
    </row>
    <row r="13" customFormat="false" ht="15" hidden="false" customHeight="false" outlineLevel="0" collapsed="false">
      <c r="A13" s="72" t="n">
        <v>6</v>
      </c>
      <c r="B13" s="73" t="s">
        <v>10</v>
      </c>
      <c r="C13" s="86"/>
      <c r="D13" s="86"/>
      <c r="E13" s="86"/>
      <c r="G13" s="68" t="n">
        <v>694.4</v>
      </c>
      <c r="H13" s="68" t="n">
        <v>694.4</v>
      </c>
      <c r="I13" s="68" t="n">
        <v>694.4</v>
      </c>
      <c r="J13" s="75" t="n">
        <f aca="false">D13-G13-H13-I13</f>
        <v>-2083.2</v>
      </c>
      <c r="K13" s="25" t="n">
        <v>2768.5</v>
      </c>
      <c r="L13" s="25" t="n">
        <v>692.1</v>
      </c>
      <c r="M13" s="25" t="n">
        <v>692.1</v>
      </c>
      <c r="N13" s="25" t="n">
        <v>692.1</v>
      </c>
      <c r="O13" s="25" t="n">
        <f aca="false">K13-L13-M13-N13</f>
        <v>692.2</v>
      </c>
      <c r="P13" s="70" t="n">
        <f aca="false">D13-K13</f>
        <v>-2768.5</v>
      </c>
      <c r="Q13" s="71" t="n">
        <f aca="false">G13-L13</f>
        <v>2.29999999999995</v>
      </c>
      <c r="R13" s="71" t="n">
        <f aca="false">H13-M13</f>
        <v>2.29999999999995</v>
      </c>
      <c r="S13" s="71" t="n">
        <f aca="false">I13-N13</f>
        <v>2.29999999999995</v>
      </c>
      <c r="T13" s="71" t="n">
        <f aca="false">J13-O13</f>
        <v>-2775.4</v>
      </c>
    </row>
    <row r="14" customFormat="false" ht="15" hidden="false" customHeight="false" outlineLevel="0" collapsed="false">
      <c r="A14" s="72" t="n">
        <v>7</v>
      </c>
      <c r="B14" s="73" t="s">
        <v>11</v>
      </c>
      <c r="C14" s="86"/>
      <c r="D14" s="86"/>
      <c r="E14" s="86"/>
      <c r="G14" s="68" t="n">
        <v>336.2</v>
      </c>
      <c r="H14" s="68" t="n">
        <v>336.2</v>
      </c>
      <c r="I14" s="68" t="n">
        <v>336.2</v>
      </c>
      <c r="J14" s="75" t="n">
        <f aca="false">D14-G14-H14-I14</f>
        <v>-1008.6</v>
      </c>
      <c r="K14" s="25" t="n">
        <v>1340.5</v>
      </c>
      <c r="L14" s="25" t="n">
        <v>335.1</v>
      </c>
      <c r="M14" s="25" t="n">
        <v>335.1</v>
      </c>
      <c r="N14" s="25" t="n">
        <v>335.1</v>
      </c>
      <c r="O14" s="25" t="n">
        <f aca="false">K14-L14-M14-N14</f>
        <v>335.2</v>
      </c>
      <c r="P14" s="70" t="n">
        <f aca="false">D14-K14</f>
        <v>-1340.5</v>
      </c>
      <c r="Q14" s="71" t="n">
        <f aca="false">G14-L14</f>
        <v>1.09999999999997</v>
      </c>
      <c r="R14" s="71" t="n">
        <f aca="false">H14-M14</f>
        <v>1.09999999999997</v>
      </c>
      <c r="S14" s="71" t="n">
        <f aca="false">I14-N14</f>
        <v>1.09999999999997</v>
      </c>
      <c r="T14" s="71" t="n">
        <f aca="false">J14-O14</f>
        <v>-1343.8</v>
      </c>
    </row>
    <row r="15" customFormat="false" ht="15" hidden="false" customHeight="false" outlineLevel="0" collapsed="false">
      <c r="A15" s="72" t="n">
        <v>8</v>
      </c>
      <c r="B15" s="73" t="s">
        <v>12</v>
      </c>
      <c r="C15" s="86" t="n">
        <v>622.1</v>
      </c>
      <c r="D15" s="86"/>
      <c r="E15" s="86"/>
      <c r="G15" s="68" t="n">
        <v>0</v>
      </c>
      <c r="H15" s="68" t="n">
        <v>0</v>
      </c>
      <c r="I15" s="68" t="n">
        <v>0</v>
      </c>
      <c r="J15" s="75" t="n">
        <f aca="false">D15-G15-H15-I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f aca="false">K15-L15-M15-N15</f>
        <v>0</v>
      </c>
      <c r="P15" s="70" t="n">
        <f aca="false">D15-K15</f>
        <v>0</v>
      </c>
      <c r="Q15" s="71" t="n">
        <f aca="false">G15-L15</f>
        <v>0</v>
      </c>
      <c r="R15" s="71" t="n">
        <f aca="false">H15-M15</f>
        <v>0</v>
      </c>
      <c r="S15" s="71" t="n">
        <f aca="false">I15-N15</f>
        <v>0</v>
      </c>
      <c r="T15" s="71" t="n">
        <f aca="false">J15-O15</f>
        <v>0</v>
      </c>
    </row>
    <row r="16" customFormat="false" ht="15" hidden="false" customHeight="false" outlineLevel="0" collapsed="false">
      <c r="A16" s="72" t="n">
        <v>9</v>
      </c>
      <c r="B16" s="73" t="s">
        <v>13</v>
      </c>
      <c r="C16" s="86"/>
      <c r="D16" s="86"/>
      <c r="E16" s="86"/>
      <c r="G16" s="68" t="n">
        <v>363.3</v>
      </c>
      <c r="H16" s="68" t="n">
        <v>363.3</v>
      </c>
      <c r="I16" s="68" t="n">
        <v>363.3</v>
      </c>
      <c r="J16" s="75" t="n">
        <f aca="false">D16-G16-H16-I16</f>
        <v>-1089.9</v>
      </c>
      <c r="K16" s="25" t="n">
        <v>1448.3</v>
      </c>
      <c r="L16" s="25" t="n">
        <v>362.1</v>
      </c>
      <c r="M16" s="25" t="n">
        <v>362.1</v>
      </c>
      <c r="N16" s="25" t="n">
        <v>362.1</v>
      </c>
      <c r="O16" s="25" t="n">
        <f aca="false">K16-L16-M16-N16</f>
        <v>362</v>
      </c>
      <c r="P16" s="70" t="n">
        <f aca="false">D16-K16</f>
        <v>-1448.3</v>
      </c>
      <c r="Q16" s="71" t="n">
        <f aca="false">G16-L16</f>
        <v>1.19999999999999</v>
      </c>
      <c r="R16" s="71" t="n">
        <f aca="false">H16-M16</f>
        <v>1.19999999999999</v>
      </c>
      <c r="S16" s="71" t="n">
        <f aca="false">I16-N16</f>
        <v>1.19999999999999</v>
      </c>
      <c r="T16" s="71" t="n">
        <f aca="false">J16-O16</f>
        <v>-1451.9</v>
      </c>
    </row>
    <row r="17" customFormat="false" ht="15" hidden="false" customHeight="false" outlineLevel="0" collapsed="false">
      <c r="A17" s="72" t="n">
        <v>10</v>
      </c>
      <c r="B17" s="73" t="s">
        <v>14</v>
      </c>
      <c r="C17" s="86"/>
      <c r="D17" s="86"/>
      <c r="E17" s="86"/>
      <c r="G17" s="68" t="n">
        <v>140.8</v>
      </c>
      <c r="H17" s="68" t="n">
        <v>140.8</v>
      </c>
      <c r="I17" s="68" t="n">
        <v>140.8</v>
      </c>
      <c r="J17" s="75" t="n">
        <f aca="false">D17-G17-H17-I17</f>
        <v>-422.4</v>
      </c>
      <c r="K17" s="25" t="n">
        <v>561.3</v>
      </c>
      <c r="L17" s="25" t="n">
        <v>140.3</v>
      </c>
      <c r="M17" s="25" t="n">
        <v>140.3</v>
      </c>
      <c r="N17" s="25" t="n">
        <v>140.3</v>
      </c>
      <c r="O17" s="25" t="n">
        <f aca="false">K17-L17-M17-N17</f>
        <v>140.4</v>
      </c>
      <c r="P17" s="70" t="n">
        <f aca="false">D17-K17</f>
        <v>-561.3</v>
      </c>
      <c r="Q17" s="71" t="n">
        <f aca="false">G17-L17</f>
        <v>0.5</v>
      </c>
      <c r="R17" s="71" t="n">
        <f aca="false">H17-M17</f>
        <v>0.5</v>
      </c>
      <c r="S17" s="71" t="n">
        <f aca="false">I17-N17</f>
        <v>0.5</v>
      </c>
      <c r="T17" s="71" t="n">
        <f aca="false">J17-O17</f>
        <v>-562.8</v>
      </c>
    </row>
    <row r="18" customFormat="false" ht="15" hidden="false" customHeight="false" outlineLevel="0" collapsed="false">
      <c r="A18" s="72" t="n">
        <v>11</v>
      </c>
      <c r="B18" s="73" t="s">
        <v>15</v>
      </c>
      <c r="C18" s="86" t="n">
        <v>397</v>
      </c>
      <c r="D18" s="86"/>
      <c r="E18" s="86"/>
      <c r="G18" s="68" t="n">
        <v>103.5</v>
      </c>
      <c r="H18" s="68" t="n">
        <v>103.5</v>
      </c>
      <c r="I18" s="68" t="n">
        <v>103.5</v>
      </c>
      <c r="J18" s="75" t="n">
        <f aca="false">D18-G18-H18-I18</f>
        <v>-310.5</v>
      </c>
      <c r="K18" s="25" t="n">
        <v>412.6</v>
      </c>
      <c r="L18" s="25" t="n">
        <v>103.2</v>
      </c>
      <c r="M18" s="25" t="n">
        <v>103.2</v>
      </c>
      <c r="N18" s="25" t="n">
        <v>103.2</v>
      </c>
      <c r="O18" s="25" t="n">
        <f aca="false">K18-L18-M18-N18</f>
        <v>103</v>
      </c>
      <c r="P18" s="70" t="n">
        <f aca="false">D18-K18</f>
        <v>-412.6</v>
      </c>
      <c r="Q18" s="71" t="n">
        <f aca="false">G18-L18</f>
        <v>0.299999999999997</v>
      </c>
      <c r="R18" s="71" t="n">
        <f aca="false">H18-M18</f>
        <v>0.299999999999997</v>
      </c>
      <c r="S18" s="71" t="n">
        <f aca="false">I18-N18</f>
        <v>0.299999999999997</v>
      </c>
      <c r="T18" s="71" t="n">
        <f aca="false">J18-O18</f>
        <v>-413.5</v>
      </c>
    </row>
    <row r="19" customFormat="false" ht="15" hidden="false" customHeight="false" outlineLevel="0" collapsed="false">
      <c r="A19" s="72" t="n">
        <v>12</v>
      </c>
      <c r="B19" s="73" t="s">
        <v>16</v>
      </c>
      <c r="C19" s="86" t="n">
        <v>904.3</v>
      </c>
      <c r="D19" s="86"/>
      <c r="E19" s="86"/>
      <c r="G19" s="68" t="n">
        <v>274.2</v>
      </c>
      <c r="H19" s="68" t="n">
        <v>274.2</v>
      </c>
      <c r="I19" s="68" t="n">
        <v>274.2</v>
      </c>
      <c r="J19" s="75" t="n">
        <f aca="false">D19-G19-H19-I19</f>
        <v>-822.6</v>
      </c>
      <c r="K19" s="25" t="n">
        <v>1093.1</v>
      </c>
      <c r="L19" s="25" t="n">
        <v>273.3</v>
      </c>
      <c r="M19" s="25" t="n">
        <v>273.3</v>
      </c>
      <c r="N19" s="25" t="n">
        <v>273.3</v>
      </c>
      <c r="O19" s="25" t="n">
        <f aca="false">K19-L19-M19-N19</f>
        <v>273.2</v>
      </c>
      <c r="P19" s="70" t="n">
        <f aca="false">D19-K19</f>
        <v>-1093.1</v>
      </c>
      <c r="Q19" s="71" t="n">
        <f aca="false">G19-L19</f>
        <v>0.899999999999977</v>
      </c>
      <c r="R19" s="71" t="n">
        <f aca="false">H19-M19</f>
        <v>0.899999999999977</v>
      </c>
      <c r="S19" s="71" t="n">
        <f aca="false">I19-N19</f>
        <v>0.899999999999977</v>
      </c>
      <c r="T19" s="71" t="n">
        <f aca="false">J19-O19</f>
        <v>-1095.8</v>
      </c>
    </row>
    <row r="20" customFormat="false" ht="15" hidden="false" customHeight="false" outlineLevel="0" collapsed="false">
      <c r="A20" s="72" t="n">
        <v>13</v>
      </c>
      <c r="B20" s="73" t="s">
        <v>17</v>
      </c>
      <c r="C20" s="86" t="n">
        <v>734.4</v>
      </c>
      <c r="D20" s="86"/>
      <c r="E20" s="86" t="n">
        <v>27</v>
      </c>
      <c r="G20" s="68" t="n">
        <v>203.3</v>
      </c>
      <c r="H20" s="68" t="n">
        <v>203.3</v>
      </c>
      <c r="I20" s="68" t="n">
        <v>203.3</v>
      </c>
      <c r="J20" s="75" t="n">
        <f aca="false">D20-G20-H20-I20</f>
        <v>-609.9</v>
      </c>
      <c r="K20" s="25" t="n">
        <v>810.6</v>
      </c>
      <c r="L20" s="25" t="n">
        <v>202.7</v>
      </c>
      <c r="M20" s="25" t="n">
        <v>202.7</v>
      </c>
      <c r="N20" s="25" t="n">
        <v>202.7</v>
      </c>
      <c r="O20" s="25" t="n">
        <f aca="false">K20-L20-M20-N20</f>
        <v>202.5</v>
      </c>
      <c r="P20" s="70" t="n">
        <f aca="false">D20-K20</f>
        <v>-810.6</v>
      </c>
      <c r="Q20" s="71" t="n">
        <f aca="false">G20-L20</f>
        <v>0.600000000000023</v>
      </c>
      <c r="R20" s="71" t="n">
        <f aca="false">H20-M20</f>
        <v>0.600000000000023</v>
      </c>
      <c r="S20" s="71" t="n">
        <f aca="false">I20-N20</f>
        <v>0.600000000000023</v>
      </c>
      <c r="T20" s="71" t="n">
        <f aca="false">J20-O20</f>
        <v>-812.4</v>
      </c>
    </row>
    <row r="21" customFormat="false" ht="15" hidden="false" customHeight="false" outlineLevel="0" collapsed="false">
      <c r="A21" s="72" t="n">
        <v>14</v>
      </c>
      <c r="B21" s="73" t="s">
        <v>18</v>
      </c>
      <c r="C21" s="86"/>
      <c r="D21" s="86"/>
      <c r="E21" s="86"/>
      <c r="G21" s="68" t="n">
        <v>478.4</v>
      </c>
      <c r="H21" s="68" t="n">
        <v>478.4</v>
      </c>
      <c r="I21" s="68" t="n">
        <v>478.4</v>
      </c>
      <c r="J21" s="75" t="n">
        <f aca="false">D21-G21-H21-I21</f>
        <v>-1435.2</v>
      </c>
      <c r="K21" s="25" t="n">
        <v>1907.4</v>
      </c>
      <c r="L21" s="25" t="n">
        <v>476.8</v>
      </c>
      <c r="M21" s="25" t="n">
        <v>476.8</v>
      </c>
      <c r="N21" s="25" t="n">
        <v>476.8</v>
      </c>
      <c r="O21" s="25" t="n">
        <f aca="false">K21-L21-M21-N21</f>
        <v>477</v>
      </c>
      <c r="P21" s="70" t="n">
        <f aca="false">D21-K21</f>
        <v>-1907.4</v>
      </c>
      <c r="Q21" s="71" t="n">
        <f aca="false">G21-L21</f>
        <v>1.59999999999997</v>
      </c>
      <c r="R21" s="71" t="n">
        <f aca="false">H21-M21</f>
        <v>1.59999999999997</v>
      </c>
      <c r="S21" s="71" t="n">
        <f aca="false">I21-N21</f>
        <v>1.59999999999997</v>
      </c>
      <c r="T21" s="71" t="n">
        <f aca="false">J21-O21</f>
        <v>-1912.2</v>
      </c>
    </row>
    <row r="22" customFormat="false" ht="15" hidden="false" customHeight="false" outlineLevel="0" collapsed="false">
      <c r="A22" s="72" t="n">
        <v>15</v>
      </c>
      <c r="B22" s="73" t="s">
        <v>19</v>
      </c>
      <c r="C22" s="86"/>
      <c r="D22" s="86"/>
      <c r="E22" s="86"/>
      <c r="G22" s="68" t="n">
        <v>67.7</v>
      </c>
      <c r="H22" s="68" t="n">
        <v>67.7</v>
      </c>
      <c r="I22" s="68" t="n">
        <v>67.7</v>
      </c>
      <c r="J22" s="75" t="n">
        <f aca="false">D22-G22-H22-I22</f>
        <v>-203.1</v>
      </c>
      <c r="K22" s="25" t="n">
        <v>269.8</v>
      </c>
      <c r="L22" s="25" t="n">
        <v>67.5</v>
      </c>
      <c r="M22" s="25" t="n">
        <v>67.5</v>
      </c>
      <c r="N22" s="25" t="n">
        <v>67.5</v>
      </c>
      <c r="O22" s="25" t="n">
        <f aca="false">K22-L22-M22-N22</f>
        <v>67.3</v>
      </c>
      <c r="P22" s="70" t="n">
        <f aca="false">D22-K22</f>
        <v>-269.8</v>
      </c>
      <c r="Q22" s="71" t="n">
        <f aca="false">G22-L22</f>
        <v>0.200000000000003</v>
      </c>
      <c r="R22" s="71" t="n">
        <f aca="false">H22-M22</f>
        <v>0.200000000000003</v>
      </c>
      <c r="S22" s="71" t="n">
        <f aca="false">I22-N22</f>
        <v>0.200000000000003</v>
      </c>
      <c r="T22" s="71" t="n">
        <f aca="false">J22-O22</f>
        <v>-270.4</v>
      </c>
    </row>
    <row r="23" customFormat="false" ht="15" hidden="false" customHeight="false" outlineLevel="0" collapsed="false">
      <c r="A23" s="72" t="n">
        <v>16</v>
      </c>
      <c r="B23" s="73" t="s">
        <v>20</v>
      </c>
      <c r="C23" s="86" t="n">
        <v>1449.6</v>
      </c>
      <c r="D23" s="86" t="n">
        <v>3</v>
      </c>
      <c r="E23" s="86"/>
      <c r="G23" s="76" t="n">
        <v>4966</v>
      </c>
      <c r="H23" s="76" t="n">
        <v>4966</v>
      </c>
      <c r="I23" s="76" t="n">
        <v>4966</v>
      </c>
      <c r="J23" s="77" t="e">
        <f aca="false">SUM(J7:J22)</f>
        <v>#VALUE!</v>
      </c>
      <c r="K23" s="25" t="n">
        <v>19799.4</v>
      </c>
      <c r="L23" s="25" t="n">
        <f aca="false">SUM(L7:L22)</f>
        <v>4950</v>
      </c>
      <c r="M23" s="25" t="n">
        <f aca="false">SUM(M7:M22)</f>
        <v>4950</v>
      </c>
      <c r="N23" s="25" t="n">
        <f aca="false">SUM(N7:N22)</f>
        <v>4950</v>
      </c>
      <c r="O23" s="25" t="n">
        <f aca="false">SUM(O7:O22)</f>
        <v>4949.4</v>
      </c>
      <c r="P23" s="70" t="e">
        <f aca="false">SUM(P7:P22)</f>
        <v>#VALUE!</v>
      </c>
      <c r="Q23" s="70" t="n">
        <f aca="false">SUM(Q7:Q22)</f>
        <v>15.9999999999999</v>
      </c>
      <c r="R23" s="70" t="n">
        <f aca="false">SUM(R7:R22)</f>
        <v>15.9999999999999</v>
      </c>
      <c r="S23" s="70" t="n">
        <f aca="false">SUM(S7:S22)</f>
        <v>15.9999999999999</v>
      </c>
      <c r="T23" s="70" t="e">
        <f aca="false">SUM(T7:T22)</f>
        <v>#VALUE!</v>
      </c>
    </row>
    <row r="24" customFormat="false" ht="21.75" hidden="false" customHeight="true" outlineLevel="0" collapsed="false">
      <c r="A24" s="78"/>
      <c r="B24" s="79" t="s">
        <v>21</v>
      </c>
      <c r="C24" s="80" t="n">
        <f aca="false">SUM(C8:C23)</f>
        <v>6052.7</v>
      </c>
      <c r="D24" s="80" t="n">
        <f aca="false">SUM(D8:D23)</f>
        <v>3</v>
      </c>
      <c r="E24" s="80" t="n">
        <f aca="false">SUM(E8:E23)</f>
        <v>27</v>
      </c>
    </row>
  </sheetData>
  <mergeCells count="11">
    <mergeCell ref="C1:E1"/>
    <mergeCell ref="A3:E3"/>
    <mergeCell ref="A5:A7"/>
    <mergeCell ref="B5:B7"/>
    <mergeCell ref="C5:E6"/>
    <mergeCell ref="G5:G6"/>
    <mergeCell ref="H5:H6"/>
    <mergeCell ref="I5:I6"/>
    <mergeCell ref="J5:J6"/>
    <mergeCell ref="K5:O5"/>
    <mergeCell ref="P5:T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32421875" defaultRowHeight="15" zeroHeight="false" outlineLevelRow="0" outlineLevelCol="0"/>
  <cols>
    <col collapsed="false" customWidth="false" hidden="false" outlineLevel="0" max="1" min="1" style="87" width="9.32"/>
    <col collapsed="false" customWidth="true" hidden="false" outlineLevel="0" max="2" min="2" style="87" width="40.32"/>
    <col collapsed="false" customWidth="true" hidden="false" outlineLevel="0" max="3" min="3" style="87" width="34.49"/>
    <col collapsed="false" customWidth="true" hidden="true" outlineLevel="0" max="4" min="4" style="87" width="23.65"/>
    <col collapsed="false" customWidth="true" hidden="true" outlineLevel="0" max="5" min="5" style="87" width="25.82"/>
    <col collapsed="false" customWidth="true" hidden="false" outlineLevel="0" max="6" min="6" style="87" width="31.32"/>
    <col collapsed="false" customWidth="true" hidden="false" outlineLevel="0" max="7" min="7" style="87" width="39.99"/>
    <col collapsed="false" customWidth="true" hidden="false" outlineLevel="0" max="8" min="8" style="87" width="39.49"/>
    <col collapsed="false" customWidth="false" hidden="false" outlineLevel="0" max="257" min="9" style="87" width="9.32"/>
  </cols>
  <sheetData>
    <row r="1" customFormat="false" ht="93.75" hidden="false" customHeight="true" outlineLevel="0" collapsed="false">
      <c r="A1" s="61"/>
      <c r="B1" s="60" t="s">
        <v>54</v>
      </c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88"/>
      <c r="B2" s="88"/>
      <c r="C2" s="88"/>
      <c r="D2" s="88"/>
      <c r="E2" s="88"/>
      <c r="F2" s="88"/>
      <c r="G2" s="88"/>
      <c r="H2" s="88"/>
    </row>
    <row r="3" customFormat="false" ht="68.25" hidden="false" customHeight="true" outlineLevel="0" collapsed="false">
      <c r="A3" s="62" t="s">
        <v>55</v>
      </c>
      <c r="B3" s="62"/>
      <c r="C3" s="62"/>
      <c r="D3" s="62"/>
      <c r="E3" s="62"/>
      <c r="F3" s="62"/>
      <c r="G3" s="62"/>
      <c r="H3" s="62"/>
    </row>
    <row r="4" customFormat="false" ht="15" hidden="false" customHeight="false" outlineLevel="0" collapsed="false">
      <c r="A4" s="61"/>
      <c r="B4" s="61"/>
      <c r="C4" s="63"/>
      <c r="D4" s="63"/>
      <c r="E4" s="61"/>
      <c r="F4" s="61"/>
      <c r="G4" s="61"/>
      <c r="H4" s="61"/>
    </row>
    <row r="5" customFormat="false" ht="18" hidden="false" customHeight="true" outlineLevel="0" collapsed="false">
      <c r="A5" s="64" t="s">
        <v>2</v>
      </c>
      <c r="B5" s="85" t="s">
        <v>3</v>
      </c>
      <c r="C5" s="65" t="s">
        <v>56</v>
      </c>
      <c r="D5" s="65"/>
      <c r="E5" s="65"/>
      <c r="F5" s="65"/>
      <c r="G5" s="65"/>
      <c r="H5" s="65"/>
    </row>
    <row r="6" customFormat="false" ht="260.25" hidden="false" customHeight="true" outlineLevel="0" collapsed="false">
      <c r="A6" s="64"/>
      <c r="B6" s="85"/>
      <c r="C6" s="65" t="s">
        <v>57</v>
      </c>
      <c r="D6" s="65" t="s">
        <v>58</v>
      </c>
      <c r="E6" s="65"/>
      <c r="F6" s="65" t="s">
        <v>59</v>
      </c>
      <c r="G6" s="65" t="s">
        <v>60</v>
      </c>
      <c r="H6" s="65" t="s">
        <v>61</v>
      </c>
    </row>
    <row r="7" customFormat="false" ht="15" hidden="false" customHeight="false" outlineLevel="0" collapsed="false">
      <c r="A7" s="72" t="n">
        <v>1</v>
      </c>
      <c r="B7" s="73" t="s">
        <v>5</v>
      </c>
      <c r="C7" s="89" t="n">
        <v>328.736</v>
      </c>
      <c r="D7" s="90"/>
      <c r="E7" s="91"/>
      <c r="F7" s="81"/>
      <c r="G7" s="81" t="n">
        <v>71.665</v>
      </c>
      <c r="H7" s="81" t="n">
        <f aca="false">G7+F7+E7+C7+D7</f>
        <v>400.401</v>
      </c>
    </row>
    <row r="8" customFormat="false" ht="15" hidden="false" customHeight="false" outlineLevel="0" collapsed="false">
      <c r="A8" s="72" t="n">
        <v>2</v>
      </c>
      <c r="B8" s="73" t="s">
        <v>6</v>
      </c>
      <c r="C8" s="89" t="n">
        <v>303.328</v>
      </c>
      <c r="D8" s="90"/>
      <c r="E8" s="91"/>
      <c r="F8" s="81"/>
      <c r="G8" s="81" t="n">
        <v>143.33</v>
      </c>
      <c r="H8" s="81" t="n">
        <f aca="false">G8+F8+E8+C8+D8</f>
        <v>446.658</v>
      </c>
    </row>
    <row r="9" customFormat="false" ht="15" hidden="false" customHeight="false" outlineLevel="0" collapsed="false">
      <c r="A9" s="72" t="n">
        <v>3</v>
      </c>
      <c r="B9" s="73" t="s">
        <v>7</v>
      </c>
      <c r="C9" s="89" t="n">
        <v>1042.738</v>
      </c>
      <c r="D9" s="90"/>
      <c r="E9" s="91"/>
      <c r="F9" s="81"/>
      <c r="G9" s="81" t="n">
        <v>143.33</v>
      </c>
      <c r="H9" s="81" t="n">
        <f aca="false">G9+F9+E9+C9+D9</f>
        <v>1186.068</v>
      </c>
    </row>
    <row r="10" customFormat="false" ht="15" hidden="false" customHeight="false" outlineLevel="0" collapsed="false">
      <c r="A10" s="72" t="n">
        <v>4</v>
      </c>
      <c r="B10" s="73" t="s">
        <v>8</v>
      </c>
      <c r="C10" s="89" t="n">
        <v>327.786</v>
      </c>
      <c r="D10" s="90"/>
      <c r="E10" s="91"/>
      <c r="F10" s="81"/>
      <c r="G10" s="81" t="n">
        <v>35.832</v>
      </c>
      <c r="H10" s="81" t="n">
        <f aca="false">G10+F10+E10+C10+D10</f>
        <v>363.618</v>
      </c>
    </row>
    <row r="11" customFormat="false" ht="15" hidden="false" customHeight="false" outlineLevel="0" collapsed="false">
      <c r="A11" s="72" t="n">
        <v>5</v>
      </c>
      <c r="B11" s="73" t="s">
        <v>9</v>
      </c>
      <c r="C11" s="89" t="n">
        <v>279.568</v>
      </c>
      <c r="D11" s="90"/>
      <c r="E11" s="91"/>
      <c r="F11" s="81"/>
      <c r="G11" s="81" t="n">
        <v>35.832</v>
      </c>
      <c r="H11" s="81" t="n">
        <f aca="false">G11+F11+E11+C11+D11</f>
        <v>315.4</v>
      </c>
    </row>
    <row r="12" customFormat="false" ht="15" hidden="false" customHeight="false" outlineLevel="0" collapsed="false">
      <c r="A12" s="72" t="n">
        <v>6</v>
      </c>
      <c r="B12" s="73" t="s">
        <v>10</v>
      </c>
      <c r="C12" s="89" t="n">
        <v>387.959</v>
      </c>
      <c r="D12" s="90"/>
      <c r="E12" s="91"/>
      <c r="F12" s="81"/>
      <c r="G12" s="81" t="n">
        <v>107.497</v>
      </c>
      <c r="H12" s="81" t="n">
        <f aca="false">G12+F12+E12+C12+D12</f>
        <v>495.456</v>
      </c>
    </row>
    <row r="13" customFormat="false" ht="15" hidden="false" customHeight="false" outlineLevel="0" collapsed="false">
      <c r="A13" s="72" t="n">
        <v>7</v>
      </c>
      <c r="B13" s="73" t="s">
        <v>11</v>
      </c>
      <c r="C13" s="89" t="n">
        <v>403.477</v>
      </c>
      <c r="D13" s="90"/>
      <c r="E13" s="91"/>
      <c r="F13" s="81"/>
      <c r="G13" s="81" t="n">
        <v>143.33</v>
      </c>
      <c r="H13" s="81" t="n">
        <f aca="false">G13+F13+E13+C13+D13</f>
        <v>546.807</v>
      </c>
    </row>
    <row r="14" customFormat="false" ht="15" hidden="false" customHeight="false" outlineLevel="0" collapsed="false">
      <c r="A14" s="72" t="n">
        <v>8</v>
      </c>
      <c r="B14" s="73" t="s">
        <v>12</v>
      </c>
      <c r="C14" s="89" t="n">
        <v>205.856</v>
      </c>
      <c r="D14" s="90"/>
      <c r="E14" s="91"/>
      <c r="F14" s="81"/>
      <c r="G14" s="81" t="n">
        <v>35.832</v>
      </c>
      <c r="H14" s="81" t="n">
        <f aca="false">G14+F14+E14+C14+D14</f>
        <v>241.688</v>
      </c>
    </row>
    <row r="15" customFormat="false" ht="15" hidden="false" customHeight="false" outlineLevel="0" collapsed="false">
      <c r="A15" s="72" t="n">
        <v>9</v>
      </c>
      <c r="B15" s="73" t="s">
        <v>13</v>
      </c>
      <c r="C15" s="89" t="n">
        <v>407.753</v>
      </c>
      <c r="D15" s="90"/>
      <c r="E15" s="91"/>
      <c r="F15" s="81"/>
      <c r="G15" s="81" t="n">
        <v>143.33</v>
      </c>
      <c r="H15" s="81" t="n">
        <f aca="false">G15+F15+E15+C15+D15</f>
        <v>551.083</v>
      </c>
    </row>
    <row r="16" customFormat="false" ht="15" hidden="false" customHeight="false" outlineLevel="0" collapsed="false">
      <c r="A16" s="72" t="n">
        <v>10</v>
      </c>
      <c r="B16" s="73" t="s">
        <v>14</v>
      </c>
      <c r="C16" s="89" t="n">
        <v>305.616</v>
      </c>
      <c r="D16" s="90"/>
      <c r="E16" s="91"/>
      <c r="F16" s="81"/>
      <c r="G16" s="81" t="n">
        <v>107.497</v>
      </c>
      <c r="H16" s="81" t="n">
        <f aca="false">G16+F16+E16+C16+D16</f>
        <v>413.113</v>
      </c>
    </row>
    <row r="17" customFormat="false" ht="15" hidden="false" customHeight="false" outlineLevel="0" collapsed="false">
      <c r="A17" s="72" t="n">
        <v>11</v>
      </c>
      <c r="B17" s="73" t="s">
        <v>15</v>
      </c>
      <c r="C17" s="89" t="n">
        <v>197.938</v>
      </c>
      <c r="D17" s="90"/>
      <c r="E17" s="91"/>
      <c r="F17" s="81"/>
      <c r="G17" s="81" t="n">
        <v>107.497</v>
      </c>
      <c r="H17" s="81" t="n">
        <f aca="false">G17+F17+E17+C17+D17</f>
        <v>305.435</v>
      </c>
    </row>
    <row r="18" customFormat="false" ht="15" hidden="false" customHeight="false" outlineLevel="0" collapsed="false">
      <c r="A18" s="72" t="n">
        <v>12</v>
      </c>
      <c r="B18" s="73" t="s">
        <v>16</v>
      </c>
      <c r="C18" s="89" t="n">
        <v>431.505</v>
      </c>
      <c r="D18" s="90"/>
      <c r="E18" s="91"/>
      <c r="F18" s="81"/>
      <c r="G18" s="81" t="n">
        <v>71.665</v>
      </c>
      <c r="H18" s="81" t="n">
        <f aca="false">G18+F18+E18+C18+D18</f>
        <v>503.17</v>
      </c>
    </row>
    <row r="19" customFormat="false" ht="15" hidden="false" customHeight="false" outlineLevel="0" collapsed="false">
      <c r="A19" s="72" t="n">
        <v>13</v>
      </c>
      <c r="B19" s="73" t="s">
        <v>17</v>
      </c>
      <c r="C19" s="89" t="n">
        <v>407.753</v>
      </c>
      <c r="D19" s="90"/>
      <c r="E19" s="91"/>
      <c r="F19" s="81"/>
      <c r="G19" s="81" t="n">
        <v>35.833</v>
      </c>
      <c r="H19" s="81" t="n">
        <f aca="false">G19+F19+E19+C19+D19</f>
        <v>443.586</v>
      </c>
    </row>
    <row r="20" customFormat="false" ht="15" hidden="false" customHeight="false" outlineLevel="0" collapsed="false">
      <c r="A20" s="72" t="n">
        <v>14</v>
      </c>
      <c r="B20" s="73" t="s">
        <v>18</v>
      </c>
      <c r="C20" s="89" t="n">
        <v>436.319</v>
      </c>
      <c r="D20" s="90"/>
      <c r="E20" s="91"/>
      <c r="F20" s="81"/>
      <c r="G20" s="81" t="n">
        <v>143.33</v>
      </c>
      <c r="H20" s="81" t="n">
        <f aca="false">G20+F20+E20+C20+D20</f>
        <v>579.649</v>
      </c>
    </row>
    <row r="21" customFormat="false" ht="15" hidden="false" customHeight="false" outlineLevel="0" collapsed="false">
      <c r="A21" s="72" t="n">
        <v>15</v>
      </c>
      <c r="B21" s="73" t="s">
        <v>19</v>
      </c>
      <c r="C21" s="89" t="n">
        <v>609.65</v>
      </c>
      <c r="D21" s="90"/>
      <c r="E21" s="91"/>
      <c r="F21" s="81" t="n">
        <v>92.418</v>
      </c>
      <c r="G21" s="81" t="n">
        <v>107.497</v>
      </c>
      <c r="H21" s="81" t="n">
        <f aca="false">G21+F21+E21+C21+D21</f>
        <v>809.565</v>
      </c>
    </row>
    <row r="22" customFormat="false" ht="15" hidden="false" customHeight="false" outlineLevel="0" collapsed="false">
      <c r="A22" s="72" t="n">
        <v>16</v>
      </c>
      <c r="B22" s="73" t="s">
        <v>20</v>
      </c>
      <c r="C22" s="89" t="n">
        <v>209.023</v>
      </c>
      <c r="D22" s="90"/>
      <c r="E22" s="91"/>
      <c r="F22" s="81"/>
      <c r="G22" s="81" t="n">
        <v>71.665</v>
      </c>
      <c r="H22" s="81" t="n">
        <f aca="false">G22+F22+E22+C22+D22</f>
        <v>280.688</v>
      </c>
    </row>
    <row r="23" customFormat="false" ht="15.75" hidden="false" customHeight="false" outlineLevel="0" collapsed="false">
      <c r="A23" s="92"/>
      <c r="B23" s="79" t="s">
        <v>21</v>
      </c>
      <c r="C23" s="93" t="n">
        <f aca="false">SUM(C7:C22)</f>
        <v>6285.005</v>
      </c>
      <c r="D23" s="93" t="n">
        <f aca="false">SUM(D7:D22)</f>
        <v>0</v>
      </c>
      <c r="E23" s="93"/>
      <c r="F23" s="82" t="n">
        <f aca="false">SUM(F7:F22)</f>
        <v>92.418</v>
      </c>
      <c r="G23" s="82" t="n">
        <f aca="false">SUM(G7:G22)</f>
        <v>1504.962</v>
      </c>
      <c r="H23" s="82" t="n">
        <f aca="false">SUM(H7:H22)</f>
        <v>7882.385</v>
      </c>
    </row>
    <row r="24" customFormat="false" ht="15" hidden="false" customHeight="false" outlineLevel="0" collapsed="false">
      <c r="C24" s="94"/>
      <c r="D24" s="94"/>
      <c r="E24" s="94"/>
    </row>
    <row r="25" customFormat="false" ht="15" hidden="false" customHeight="false" outlineLevel="0" collapsed="false">
      <c r="C25" s="94"/>
      <c r="D25" s="94"/>
      <c r="E25" s="94"/>
    </row>
    <row r="26" customFormat="false" ht="15" hidden="false" customHeight="false" outlineLevel="0" collapsed="false">
      <c r="C26" s="94"/>
      <c r="D26" s="94"/>
      <c r="E26" s="94"/>
    </row>
  </sheetData>
  <mergeCells count="6">
    <mergeCell ref="B1:H1"/>
    <mergeCell ref="A2:H2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08333333333333" right="0.708333333333333" top="0.315277777777778" bottom="0.354166666666667" header="0.315277777777778" footer="0.511811023622047"/>
  <pageSetup paperSize="9" scale="75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1.25" hidden="false" customHeight="true" outlineLevel="0" collapsed="false">
      <c r="B1" s="2" t="s">
        <v>22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16.25" hidden="false" customHeight="true" outlineLevel="0" collapsed="false">
      <c r="A4" s="3" t="s">
        <v>23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1410.4</v>
      </c>
      <c r="D9" s="33" t="n">
        <v>1780.5</v>
      </c>
      <c r="F9" s="26" t="n">
        <v>612.6</v>
      </c>
      <c r="G9" s="26" t="n">
        <v>612.6</v>
      </c>
      <c r="H9" s="26" t="n">
        <v>612.6</v>
      </c>
      <c r="I9" s="34" t="n">
        <f aca="false">C9-F9-G9-H9</f>
        <v>-427.4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1032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1038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903.5</v>
      </c>
      <c r="D11" s="37" t="n">
        <v>842.1</v>
      </c>
      <c r="F11" s="26" t="n">
        <v>75.3</v>
      </c>
      <c r="G11" s="26" t="n">
        <v>75.3</v>
      </c>
      <c r="H11" s="26" t="n">
        <v>75.3</v>
      </c>
      <c r="I11" s="34" t="n">
        <f aca="false">C11-F11-G11-H11</f>
        <v>677.6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603.2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602.6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1175.9</v>
      </c>
      <c r="D13" s="37" t="n">
        <v>771.1</v>
      </c>
      <c r="F13" s="26" t="n">
        <v>190.3</v>
      </c>
      <c r="G13" s="26" t="n">
        <v>190.3</v>
      </c>
      <c r="H13" s="26" t="n">
        <v>190.3</v>
      </c>
      <c r="I13" s="34" t="n">
        <f aca="false">C13-F13-G13-H13</f>
        <v>605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417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415.2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/>
      <c r="D14" s="37"/>
      <c r="F14" s="26" t="n">
        <v>694.4</v>
      </c>
      <c r="G14" s="26" t="n">
        <v>694.4</v>
      </c>
      <c r="H14" s="26" t="n">
        <v>694.4</v>
      </c>
      <c r="I14" s="34" t="n">
        <f aca="false">C14-F14-G14-H14</f>
        <v>-208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76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77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780.7</v>
      </c>
      <c r="D15" s="37" t="n">
        <v>1591.5</v>
      </c>
      <c r="F15" s="26" t="n">
        <v>336.2</v>
      </c>
      <c r="G15" s="26" t="n">
        <v>336.2</v>
      </c>
      <c r="H15" s="26" t="n">
        <v>336.2</v>
      </c>
      <c r="I15" s="34" t="n">
        <f aca="false">C15-F15-G15-H15</f>
        <v>-227.9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559.8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563.1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480.8</v>
      </c>
      <c r="D16" s="37" t="n">
        <v>362.9</v>
      </c>
      <c r="F16" s="26" t="n">
        <v>0</v>
      </c>
      <c r="G16" s="26" t="n">
        <v>0</v>
      </c>
      <c r="H16" s="26" t="n">
        <v>0</v>
      </c>
      <c r="I16" s="34" t="n">
        <f aca="false">C16-F16-G16-H16</f>
        <v>480.8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480.8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480.8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1663.8</v>
      </c>
      <c r="D17" s="37" t="n">
        <v>1376</v>
      </c>
      <c r="F17" s="26" t="n">
        <v>363.3</v>
      </c>
      <c r="G17" s="26" t="n">
        <v>363.3</v>
      </c>
      <c r="H17" s="26" t="n">
        <v>363.3</v>
      </c>
      <c r="I17" s="34" t="n">
        <f aca="false">C17-F17-G17-H17</f>
        <v>573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215.5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21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451.6</v>
      </c>
      <c r="D18" s="37" t="n">
        <v>457.2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29.2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109.7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111.2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90.1</v>
      </c>
      <c r="D20" s="37" t="n">
        <v>28.7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632.5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903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905.7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570</v>
      </c>
      <c r="D21" s="37" t="n">
        <v>433.5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-39.9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24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24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1348.3</v>
      </c>
      <c r="D23" s="37" t="n">
        <v>1331.6</v>
      </c>
      <c r="F23" s="26" t="n">
        <v>67.7</v>
      </c>
      <c r="G23" s="26" t="n">
        <v>67.7</v>
      </c>
      <c r="H23" s="26" t="n">
        <v>67.7</v>
      </c>
      <c r="I23" s="34" t="n">
        <f aca="false">C23-F23-G23-H23</f>
        <v>1145.2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1078.5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1077.9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/>
      <c r="D24" s="40"/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8975.1</v>
      </c>
      <c r="D25" s="45" t="n">
        <f aca="false">SUM(D9:D24)</f>
        <v>8975.1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6" min="4" style="1" width="10.65"/>
    <col collapsed="false" customWidth="false" hidden="true" outlineLevel="0" max="9" min="7" style="1" width="10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2" t="s">
        <v>34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2" hidden="false" customHeight="true" outlineLevel="0" collapsed="false">
      <c r="A4" s="3" t="s">
        <v>35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46"/>
      <c r="H8" s="1" t="n">
        <v>45.3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47"/>
      <c r="H9" s="1" t="n">
        <v>776.7</v>
      </c>
    </row>
    <row r="10" customFormat="false" ht="18.75" hidden="false" customHeight="false" outlineLevel="0" collapsed="false">
      <c r="A10" s="11" t="n">
        <v>3</v>
      </c>
      <c r="B10" s="12" t="s">
        <v>7</v>
      </c>
      <c r="C10" s="47"/>
      <c r="H10" s="1" t="n">
        <v>1371.6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47" t="n">
        <v>465.6</v>
      </c>
      <c r="H11" s="1" t="n">
        <v>1619.2</v>
      </c>
    </row>
    <row r="12" customFormat="false" ht="18.75" hidden="false" customHeight="false" outlineLevel="0" collapsed="false">
      <c r="A12" s="11" t="n">
        <v>5</v>
      </c>
      <c r="B12" s="12" t="s">
        <v>9</v>
      </c>
      <c r="C12" s="47"/>
      <c r="H12" s="1" t="n">
        <v>2.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47" t="n">
        <v>644.4</v>
      </c>
      <c r="H13" s="1" t="n">
        <v>488</v>
      </c>
    </row>
    <row r="14" customFormat="false" ht="18.75" hidden="false" customHeight="false" outlineLevel="0" collapsed="false">
      <c r="A14" s="11" t="n">
        <v>7</v>
      </c>
      <c r="B14" s="12" t="s">
        <v>11</v>
      </c>
      <c r="C14" s="47" t="n">
        <v>611.1</v>
      </c>
      <c r="H14" s="1" t="n">
        <v>73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47"/>
      <c r="H15" s="1" t="n">
        <v>20.4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47"/>
      <c r="H16" s="1" t="n">
        <v>0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47" t="n">
        <v>258.6</v>
      </c>
      <c r="H17" s="1" t="n">
        <v>808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47" t="n">
        <v>342.8</v>
      </c>
      <c r="H18" s="1" t="n">
        <v>202.7</v>
      </c>
    </row>
    <row r="19" customFormat="false" ht="18.75" hidden="false" customHeight="false" outlineLevel="0" collapsed="false">
      <c r="A19" s="11" t="n">
        <v>12</v>
      </c>
      <c r="B19" s="12" t="s">
        <v>16</v>
      </c>
      <c r="C19" s="47" t="n">
        <v>596.2</v>
      </c>
      <c r="H19" s="1" t="n">
        <v>557.2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47" t="n">
        <v>624.3</v>
      </c>
      <c r="H20" s="1" t="n">
        <v>12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47"/>
      <c r="H21" s="1" t="n">
        <v>316.8</v>
      </c>
    </row>
    <row r="22" customFormat="false" ht="18.75" hidden="false" customHeight="false" outlineLevel="0" collapsed="false">
      <c r="A22" s="11" t="n">
        <v>15</v>
      </c>
      <c r="B22" s="12" t="s">
        <v>19</v>
      </c>
      <c r="C22" s="47"/>
      <c r="H22" s="1" t="n">
        <v>219.3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48" t="n">
        <v>457</v>
      </c>
      <c r="H23" s="1" t="n">
        <v>1379.6</v>
      </c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4000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59.25" hidden="false" customHeight="true" outlineLevel="0" collapsed="false">
      <c r="B1" s="2" t="s">
        <v>36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4.5" hidden="false" customHeight="true" outlineLevel="0" collapsed="false">
      <c r="A4" s="3" t="s">
        <v>37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/>
      <c r="D9" s="33"/>
      <c r="F9" s="26" t="n">
        <v>612.6</v>
      </c>
      <c r="G9" s="26" t="n">
        <v>612.6</v>
      </c>
      <c r="H9" s="26" t="n">
        <v>612.6</v>
      </c>
      <c r="I9" s="34" t="n">
        <f aca="false">C9-F9-G9-H9</f>
        <v>-1837.8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2442.4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2448.4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/>
      <c r="D11" s="37"/>
      <c r="F11" s="26" t="n">
        <v>75.3</v>
      </c>
      <c r="G11" s="26" t="n">
        <v>75.3</v>
      </c>
      <c r="H11" s="26" t="n">
        <v>75.3</v>
      </c>
      <c r="I11" s="34" t="n">
        <f aca="false">C11-F11-G11-H11</f>
        <v>-225.9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-300.3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-300.9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/>
      <c r="D13" s="37"/>
      <c r="F13" s="26" t="n">
        <v>190.3</v>
      </c>
      <c r="G13" s="26" t="n">
        <v>190.3</v>
      </c>
      <c r="H13" s="26" t="n">
        <v>190.3</v>
      </c>
      <c r="I13" s="34" t="n">
        <f aca="false">C13-F13-G13-H13</f>
        <v>-570.9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-758.9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-760.7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260</v>
      </c>
      <c r="D14" s="37" t="n">
        <v>260</v>
      </c>
      <c r="F14" s="26" t="n">
        <v>694.4</v>
      </c>
      <c r="G14" s="26" t="n">
        <v>694.4</v>
      </c>
      <c r="H14" s="26" t="n">
        <v>694.4</v>
      </c>
      <c r="I14" s="34" t="n">
        <f aca="false">C14-F14-G14-H14</f>
        <v>-182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50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51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40</v>
      </c>
      <c r="D15" s="37"/>
      <c r="F15" s="26" t="n">
        <v>336.2</v>
      </c>
      <c r="G15" s="26" t="n">
        <v>336.2</v>
      </c>
      <c r="H15" s="26" t="n">
        <v>336.2</v>
      </c>
      <c r="I15" s="34" t="n">
        <f aca="false">C15-F15-G15-H15</f>
        <v>-968.6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1300.5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1303.8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/>
      <c r="D16" s="37"/>
      <c r="F16" s="26" t="n">
        <v>0</v>
      </c>
      <c r="G16" s="26" t="n">
        <v>0</v>
      </c>
      <c r="H16" s="26" t="n">
        <v>0</v>
      </c>
      <c r="I16" s="34" t="n">
        <f aca="false">C16-F16-G16-H16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0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/>
      <c r="D17" s="37"/>
      <c r="F17" s="26" t="n">
        <v>363.3</v>
      </c>
      <c r="G17" s="26" t="n">
        <v>363.3</v>
      </c>
      <c r="H17" s="26" t="n">
        <v>363.3</v>
      </c>
      <c r="I17" s="34" t="n">
        <f aca="false">C17-F17-G17-H17</f>
        <v>-1089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-1448.3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-145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250</v>
      </c>
      <c r="D18" s="37" t="n">
        <v>190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-172.4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311.3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312.8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640</v>
      </c>
      <c r="D20" s="37" t="n">
        <v>700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182.6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453.1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455.8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50</v>
      </c>
      <c r="D21" s="37" t="n">
        <v>770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40.1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16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16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/>
      <c r="D23" s="37"/>
      <c r="F23" s="26" t="n">
        <v>67.7</v>
      </c>
      <c r="G23" s="26" t="n">
        <v>67.7</v>
      </c>
      <c r="H23" s="26" t="n">
        <v>67.7</v>
      </c>
      <c r="I23" s="34" t="n">
        <f aca="false">C23-F23-G23-H23</f>
        <v>-203.1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-269.8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-270.4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160</v>
      </c>
      <c r="D24" s="40" t="n">
        <v>80</v>
      </c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000</v>
      </c>
      <c r="D25" s="45" t="n">
        <f aca="false">SUM(D9:D24)</f>
        <v>2000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81" hidden="false" customHeight="true" outlineLevel="0" collapsed="false">
      <c r="B1" s="49" t="s">
        <v>38</v>
      </c>
      <c r="C1" s="49"/>
      <c r="D1" s="20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39</v>
      </c>
      <c r="B4" s="3"/>
      <c r="C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50" t="s">
        <v>3</v>
      </c>
      <c r="C6" s="22" t="s">
        <v>24</v>
      </c>
      <c r="D6" s="51"/>
      <c r="E6" s="51"/>
    </row>
    <row r="7" customFormat="false" ht="36.75" hidden="false" customHeight="true" outlineLevel="0" collapsed="false">
      <c r="A7" s="21"/>
      <c r="B7" s="50"/>
      <c r="C7" s="22"/>
      <c r="D7" s="51"/>
      <c r="E7" s="51"/>
    </row>
    <row r="8" customFormat="false" ht="16.5" hidden="false" customHeight="false" outlineLevel="0" collapsed="false">
      <c r="A8" s="31" t="n">
        <v>1</v>
      </c>
      <c r="B8" s="52" t="s">
        <v>5</v>
      </c>
      <c r="C8" s="33" t="n">
        <v>227.7</v>
      </c>
    </row>
    <row r="9" customFormat="false" ht="15.75" hidden="false" customHeight="false" outlineLevel="0" collapsed="false">
      <c r="A9" s="35" t="n">
        <v>2</v>
      </c>
      <c r="B9" s="53" t="s">
        <v>6</v>
      </c>
      <c r="C9" s="37" t="n">
        <v>227.7</v>
      </c>
    </row>
    <row r="10" customFormat="false" ht="15.75" hidden="false" customHeight="false" outlineLevel="0" collapsed="false">
      <c r="A10" s="35" t="n">
        <v>3</v>
      </c>
      <c r="B10" s="53" t="s">
        <v>7</v>
      </c>
      <c r="C10" s="37" t="n">
        <v>227.7</v>
      </c>
    </row>
    <row r="11" customFormat="false" ht="15.75" hidden="false" customHeight="false" outlineLevel="0" collapsed="false">
      <c r="A11" s="35" t="n">
        <v>4</v>
      </c>
      <c r="B11" s="53" t="s">
        <v>8</v>
      </c>
      <c r="C11" s="37" t="n">
        <v>113.8</v>
      </c>
    </row>
    <row r="12" customFormat="false" ht="15.75" hidden="false" customHeight="false" outlineLevel="0" collapsed="false">
      <c r="A12" s="35" t="n">
        <v>5</v>
      </c>
      <c r="B12" s="53" t="s">
        <v>9</v>
      </c>
      <c r="C12" s="37" t="n">
        <v>227.7</v>
      </c>
    </row>
    <row r="13" customFormat="false" ht="15.75" hidden="false" customHeight="false" outlineLevel="0" collapsed="false">
      <c r="A13" s="35" t="n">
        <v>6</v>
      </c>
      <c r="B13" s="53" t="s">
        <v>10</v>
      </c>
      <c r="C13" s="37" t="n">
        <v>113.8</v>
      </c>
    </row>
    <row r="14" customFormat="false" ht="15.75" hidden="false" customHeight="false" outlineLevel="0" collapsed="false">
      <c r="A14" s="35" t="n">
        <v>7</v>
      </c>
      <c r="B14" s="53" t="s">
        <v>11</v>
      </c>
      <c r="C14" s="37" t="n">
        <v>113.8</v>
      </c>
    </row>
    <row r="15" customFormat="false" ht="15.75" hidden="false" customHeight="false" outlineLevel="0" collapsed="false">
      <c r="A15" s="35" t="n">
        <v>8</v>
      </c>
      <c r="B15" s="53" t="s">
        <v>12</v>
      </c>
      <c r="C15" s="37" t="n">
        <v>113.8</v>
      </c>
    </row>
    <row r="16" customFormat="false" ht="15.75" hidden="false" customHeight="false" outlineLevel="0" collapsed="false">
      <c r="A16" s="35" t="n">
        <v>9</v>
      </c>
      <c r="B16" s="53" t="s">
        <v>13</v>
      </c>
      <c r="C16" s="37" t="n">
        <v>227.7</v>
      </c>
    </row>
    <row r="17" customFormat="false" ht="15.75" hidden="false" customHeight="false" outlineLevel="0" collapsed="false">
      <c r="A17" s="35" t="n">
        <v>10</v>
      </c>
      <c r="B17" s="53" t="s">
        <v>14</v>
      </c>
      <c r="C17" s="37" t="n">
        <v>113.8</v>
      </c>
    </row>
    <row r="18" customFormat="false" ht="15.75" hidden="false" customHeight="false" outlineLevel="0" collapsed="false">
      <c r="A18" s="35" t="n">
        <v>11</v>
      </c>
      <c r="B18" s="53" t="s">
        <v>15</v>
      </c>
      <c r="C18" s="37" t="n">
        <v>113.8</v>
      </c>
    </row>
    <row r="19" customFormat="false" ht="15.75" hidden="false" customHeight="false" outlineLevel="0" collapsed="false">
      <c r="A19" s="35" t="n">
        <v>12</v>
      </c>
      <c r="B19" s="53" t="s">
        <v>16</v>
      </c>
      <c r="C19" s="37" t="n">
        <v>99.3</v>
      </c>
    </row>
    <row r="20" customFormat="false" ht="15.75" hidden="false" customHeight="false" outlineLevel="0" collapsed="false">
      <c r="A20" s="35" t="n">
        <v>13</v>
      </c>
      <c r="B20" s="53" t="s">
        <v>17</v>
      </c>
      <c r="C20" s="37" t="n">
        <v>66.5</v>
      </c>
    </row>
    <row r="21" customFormat="false" ht="15.75" hidden="false" customHeight="false" outlineLevel="0" collapsed="false">
      <c r="A21" s="35" t="n">
        <v>14</v>
      </c>
      <c r="B21" s="53" t="s">
        <v>18</v>
      </c>
      <c r="C21" s="37" t="n">
        <v>227.7</v>
      </c>
    </row>
    <row r="22" customFormat="false" ht="15.75" hidden="false" customHeight="false" outlineLevel="0" collapsed="false">
      <c r="A22" s="35" t="n">
        <v>15</v>
      </c>
      <c r="B22" s="53" t="s">
        <v>19</v>
      </c>
      <c r="C22" s="37" t="n">
        <v>227.7</v>
      </c>
    </row>
    <row r="23" customFormat="false" ht="16.5" hidden="false" customHeight="false" outlineLevel="0" collapsed="false">
      <c r="A23" s="38" t="n">
        <v>16</v>
      </c>
      <c r="B23" s="54" t="s">
        <v>20</v>
      </c>
      <c r="C23" s="40" t="n">
        <v>61.9</v>
      </c>
    </row>
    <row r="24" customFormat="false" ht="17.25" hidden="false" customHeight="false" outlineLevel="0" collapsed="false">
      <c r="A24" s="55"/>
      <c r="B24" s="56" t="s">
        <v>21</v>
      </c>
      <c r="C24" s="57" t="n">
        <f aca="false">SUM(C8:C23)</f>
        <v>2504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972222222222" bottom="0.39375" header="0.157638888888889" footer="0.511811023622047"/>
  <pageSetup paperSize="9" scale="12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24.32"/>
    <col collapsed="false" customWidth="true" hidden="false" outlineLevel="0" max="4" min="4" style="1" width="19.82"/>
    <col collapsed="false" customWidth="false" hidden="false" outlineLevel="0" max="257" min="5" style="1" width="10.65"/>
  </cols>
  <sheetData>
    <row r="1" customFormat="false" ht="63" hidden="false" customHeight="true" outlineLevel="0" collapsed="false">
      <c r="A1" s="49" t="s">
        <v>40</v>
      </c>
      <c r="B1" s="49"/>
      <c r="C1" s="49"/>
      <c r="D1" s="49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41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51"/>
    </row>
    <row r="7" customFormat="false" ht="36.75" hidden="false" customHeight="true" outlineLevel="0" collapsed="false">
      <c r="A7" s="21"/>
      <c r="B7" s="6"/>
      <c r="C7" s="22"/>
      <c r="D7" s="22"/>
      <c r="E7" s="51"/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234.1</v>
      </c>
      <c r="D9" s="33" t="n">
        <v>0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 t="n">
        <v>234.1</v>
      </c>
      <c r="D10" s="37" t="n">
        <v>0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234.1</v>
      </c>
      <c r="D11" s="37" t="n">
        <v>0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 t="n">
        <v>117.1</v>
      </c>
      <c r="D12" s="37" t="n">
        <v>0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234.1</v>
      </c>
      <c r="D13" s="37" t="n">
        <v>0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117.1</v>
      </c>
      <c r="D14" s="37" t="n">
        <v>0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117.1</v>
      </c>
      <c r="D15" s="37" t="n">
        <v>0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117.1</v>
      </c>
      <c r="D16" s="37" t="n"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234.1</v>
      </c>
      <c r="D17" s="37" t="n">
        <v>0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117.1</v>
      </c>
      <c r="D18" s="37" t="n">
        <v>0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 t="n">
        <v>117.1</v>
      </c>
      <c r="D19" s="37" t="n">
        <v>0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02.1</v>
      </c>
      <c r="D20" s="37" t="n">
        <v>0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8.3</v>
      </c>
      <c r="D21" s="37" t="n">
        <v>0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 t="n">
        <v>234.1</v>
      </c>
      <c r="D22" s="37" t="n">
        <v>0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234.1</v>
      </c>
      <c r="D23" s="37" t="n">
        <v>0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63.7</v>
      </c>
      <c r="D24" s="40" t="n">
        <v>0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575.4</v>
      </c>
      <c r="D25" s="45" t="n">
        <f aca="false">SUM(D9:D24)</f>
        <v>0</v>
      </c>
    </row>
    <row r="26" customFormat="false" ht="13.5" hidden="false" customHeight="false" outlineLevel="0" collapsed="false"/>
  </sheetData>
  <mergeCells count="5">
    <mergeCell ref="A1:D1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38.49"/>
    <col collapsed="false" customWidth="true" hidden="false" outlineLevel="0" max="3" min="3" style="58" width="23.15"/>
    <col collapsed="false" customWidth="true" hidden="false" outlineLevel="0" max="4" min="4" style="58" width="22.15"/>
    <col collapsed="false" customWidth="true" hidden="false" outlineLevel="0" max="5" min="5" style="58" width="24.32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" hidden="false" customHeight="true" outlineLevel="0" collapsed="false">
      <c r="B1" s="59"/>
      <c r="C1" s="60" t="s">
        <v>42</v>
      </c>
      <c r="D1" s="60"/>
      <c r="E1" s="60"/>
      <c r="F1" s="20"/>
    </row>
    <row r="2" customFormat="false" ht="5.25" hidden="false" customHeight="true" outlineLevel="0" collapsed="false">
      <c r="A2" s="61"/>
      <c r="B2" s="61"/>
      <c r="C2" s="61"/>
      <c r="D2" s="61"/>
      <c r="E2" s="61"/>
    </row>
    <row r="3" customFormat="false" ht="113.25" hidden="false" customHeight="true" outlineLevel="0" collapsed="false">
      <c r="A3" s="62" t="s">
        <v>43</v>
      </c>
      <c r="B3" s="62"/>
      <c r="C3" s="62"/>
      <c r="D3" s="62"/>
      <c r="E3" s="62"/>
    </row>
    <row r="4" customFormat="false" ht="20.25" hidden="false" customHeight="true" outlineLevel="0" collapsed="false">
      <c r="A4" s="61"/>
      <c r="B4" s="61"/>
      <c r="C4" s="61"/>
      <c r="D4" s="63"/>
      <c r="E4" s="61"/>
    </row>
    <row r="5" customFormat="false" ht="13.5" hidden="false" customHeight="true" outlineLevel="0" collapsed="false">
      <c r="A5" s="64" t="s">
        <v>2</v>
      </c>
      <c r="B5" s="65" t="s">
        <v>3</v>
      </c>
      <c r="C5" s="65" t="s">
        <v>24</v>
      </c>
      <c r="D5" s="65"/>
      <c r="E5" s="65"/>
      <c r="F5" s="66"/>
      <c r="G5" s="24" t="s">
        <v>25</v>
      </c>
      <c r="H5" s="24" t="s">
        <v>26</v>
      </c>
      <c r="I5" s="24" t="s">
        <v>27</v>
      </c>
      <c r="J5" s="24" t="s">
        <v>28</v>
      </c>
      <c r="K5" s="24" t="s">
        <v>29</v>
      </c>
      <c r="L5" s="24"/>
      <c r="M5" s="24"/>
      <c r="N5" s="24"/>
      <c r="O5" s="24"/>
      <c r="P5" s="24" t="s">
        <v>30</v>
      </c>
      <c r="Q5" s="24"/>
      <c r="R5" s="24"/>
      <c r="S5" s="24"/>
      <c r="T5" s="24"/>
    </row>
    <row r="6" customFormat="false" ht="52.5" hidden="false" customHeight="true" outlineLevel="0" collapsed="false">
      <c r="A6" s="64"/>
      <c r="B6" s="65"/>
      <c r="C6" s="65"/>
      <c r="D6" s="65"/>
      <c r="E6" s="65"/>
      <c r="F6" s="66"/>
      <c r="G6" s="24"/>
      <c r="H6" s="24"/>
      <c r="I6" s="24"/>
      <c r="J6" s="24"/>
      <c r="K6" s="25" t="s">
        <v>31</v>
      </c>
      <c r="L6" s="25" t="s">
        <v>25</v>
      </c>
      <c r="M6" s="25" t="s">
        <v>26</v>
      </c>
      <c r="N6" s="25" t="s">
        <v>27</v>
      </c>
      <c r="O6" s="25" t="s">
        <v>28</v>
      </c>
      <c r="P6" s="25" t="s">
        <v>31</v>
      </c>
      <c r="Q6" s="25" t="s">
        <v>25</v>
      </c>
      <c r="R6" s="25" t="s">
        <v>26</v>
      </c>
      <c r="S6" s="25" t="s">
        <v>27</v>
      </c>
      <c r="T6" s="25" t="s">
        <v>28</v>
      </c>
    </row>
    <row r="7" customFormat="false" ht="15.75" hidden="false" customHeight="false" outlineLevel="0" collapsed="false">
      <c r="A7" s="64"/>
      <c r="B7" s="65"/>
      <c r="C7" s="67" t="s">
        <v>44</v>
      </c>
      <c r="D7" s="67" t="s">
        <v>45</v>
      </c>
      <c r="E7" s="67" t="s">
        <v>46</v>
      </c>
      <c r="G7" s="68" t="n">
        <v>563.1</v>
      </c>
      <c r="H7" s="68" t="n">
        <v>563.1</v>
      </c>
      <c r="I7" s="68" t="n">
        <v>563.1</v>
      </c>
      <c r="J7" s="69" t="e">
        <f aca="false">D7-G7-H7-I7</f>
        <v>#VALUE!</v>
      </c>
      <c r="K7" s="25" t="n">
        <v>2245.1</v>
      </c>
      <c r="L7" s="25" t="n">
        <v>561.3</v>
      </c>
      <c r="M7" s="25" t="n">
        <v>561.3</v>
      </c>
      <c r="N7" s="25" t="n">
        <v>561.3</v>
      </c>
      <c r="O7" s="25" t="n">
        <f aca="false">K7-L7-M7-N7</f>
        <v>561.2</v>
      </c>
      <c r="P7" s="70" t="e">
        <f aca="false">D7-K7</f>
        <v>#VALUE!</v>
      </c>
      <c r="Q7" s="71" t="n">
        <f aca="false">G7-L7</f>
        <v>1.80000000000007</v>
      </c>
      <c r="R7" s="71" t="n">
        <f aca="false">H7-M7</f>
        <v>1.80000000000007</v>
      </c>
      <c r="S7" s="71" t="n">
        <f aca="false">I7-N7</f>
        <v>1.80000000000007</v>
      </c>
      <c r="T7" s="71" t="e">
        <f aca="false">J7-O7</f>
        <v>#VALUE!</v>
      </c>
    </row>
    <row r="8" customFormat="false" ht="15" hidden="false" customHeight="false" outlineLevel="0" collapsed="false">
      <c r="A8" s="72" t="n">
        <v>1</v>
      </c>
      <c r="B8" s="73" t="s">
        <v>5</v>
      </c>
      <c r="C8" s="74" t="n">
        <v>2548.6</v>
      </c>
      <c r="D8" s="74" t="n">
        <v>2589.3</v>
      </c>
      <c r="E8" s="74" t="n">
        <v>2565.1</v>
      </c>
      <c r="G8" s="68" t="n">
        <v>612.6</v>
      </c>
      <c r="H8" s="68" t="n">
        <v>612.6</v>
      </c>
      <c r="I8" s="68" t="n">
        <v>612.6</v>
      </c>
      <c r="J8" s="75" t="n">
        <f aca="false">D8-G8-H8-I8</f>
        <v>751.5</v>
      </c>
      <c r="K8" s="25" t="n">
        <v>2442.4</v>
      </c>
      <c r="L8" s="25" t="n">
        <v>610.6</v>
      </c>
      <c r="M8" s="25" t="n">
        <v>610.6</v>
      </c>
      <c r="N8" s="25" t="n">
        <v>610.6</v>
      </c>
      <c r="O8" s="25" t="n">
        <f aca="false">K8-L8-M8-N8</f>
        <v>610.6</v>
      </c>
      <c r="P8" s="70" t="n">
        <f aca="false">D8-K8</f>
        <v>146.9</v>
      </c>
      <c r="Q8" s="71" t="n">
        <f aca="false">G8-L8</f>
        <v>2</v>
      </c>
      <c r="R8" s="71" t="n">
        <f aca="false">H8-M8</f>
        <v>2</v>
      </c>
      <c r="S8" s="71" t="n">
        <f aca="false">I8-N8</f>
        <v>2</v>
      </c>
      <c r="T8" s="71" t="n">
        <f aca="false">J8-O8</f>
        <v>140.9</v>
      </c>
    </row>
    <row r="9" customFormat="false" ht="15" hidden="false" customHeight="false" outlineLevel="0" collapsed="false">
      <c r="A9" s="72" t="n">
        <v>2</v>
      </c>
      <c r="B9" s="73" t="s">
        <v>6</v>
      </c>
      <c r="C9" s="74"/>
      <c r="D9" s="74"/>
      <c r="E9" s="74"/>
      <c r="G9" s="68" t="n">
        <v>418.9</v>
      </c>
      <c r="H9" s="68" t="n">
        <v>418.9</v>
      </c>
      <c r="I9" s="68" t="n">
        <v>418.9</v>
      </c>
      <c r="J9" s="75" t="n">
        <f aca="false">D9-G9-H9-I9</f>
        <v>-1256.7</v>
      </c>
      <c r="K9" s="25" t="n">
        <v>1670.2</v>
      </c>
      <c r="L9" s="25" t="n">
        <v>417.6</v>
      </c>
      <c r="M9" s="25" t="n">
        <v>417.6</v>
      </c>
      <c r="N9" s="25" t="n">
        <v>417.6</v>
      </c>
      <c r="O9" s="25" t="n">
        <f aca="false">K9-L9-M9-N9</f>
        <v>417.4</v>
      </c>
      <c r="P9" s="70" t="n">
        <f aca="false">D9-K9</f>
        <v>-1670.2</v>
      </c>
      <c r="Q9" s="71" t="n">
        <f aca="false">G9-L9</f>
        <v>1.29999999999995</v>
      </c>
      <c r="R9" s="71" t="n">
        <f aca="false">H9-M9</f>
        <v>1.29999999999995</v>
      </c>
      <c r="S9" s="71" t="n">
        <f aca="false">I9-N9</f>
        <v>1.29999999999995</v>
      </c>
      <c r="T9" s="71" t="n">
        <f aca="false">J9-O9</f>
        <v>-1674.1</v>
      </c>
    </row>
    <row r="10" customFormat="false" ht="15" hidden="false" customHeight="false" outlineLevel="0" collapsed="false">
      <c r="A10" s="72" t="n">
        <v>3</v>
      </c>
      <c r="B10" s="73" t="s">
        <v>7</v>
      </c>
      <c r="C10" s="74" t="n">
        <v>2093.5</v>
      </c>
      <c r="D10" s="74" t="n">
        <v>1929.7</v>
      </c>
      <c r="E10" s="74" t="n">
        <v>1917</v>
      </c>
      <c r="G10" s="68" t="n">
        <v>75.3</v>
      </c>
      <c r="H10" s="68" t="n">
        <v>75.3</v>
      </c>
      <c r="I10" s="68" t="n">
        <v>75.3</v>
      </c>
      <c r="J10" s="75" t="n">
        <f aca="false">D10-G10-H10-I10</f>
        <v>1703.8</v>
      </c>
      <c r="K10" s="25" t="n">
        <v>300.3</v>
      </c>
      <c r="L10" s="25" t="n">
        <v>75.1</v>
      </c>
      <c r="M10" s="25" t="n">
        <v>75.1</v>
      </c>
      <c r="N10" s="25" t="n">
        <v>75.1</v>
      </c>
      <c r="O10" s="25" t="n">
        <f aca="false">K10-L10-M10-N10</f>
        <v>75</v>
      </c>
      <c r="P10" s="70" t="n">
        <f aca="false">D10-K10</f>
        <v>1629.4</v>
      </c>
      <c r="Q10" s="71" t="n">
        <f aca="false">G10-L10</f>
        <v>0.200000000000003</v>
      </c>
      <c r="R10" s="71" t="n">
        <f aca="false">H10-M10</f>
        <v>0.200000000000003</v>
      </c>
      <c r="S10" s="71" t="n">
        <f aca="false">I10-N10</f>
        <v>0.200000000000003</v>
      </c>
      <c r="T10" s="71" t="n">
        <f aca="false">J10-O10</f>
        <v>1628.8</v>
      </c>
    </row>
    <row r="11" customFormat="false" ht="15" hidden="false" customHeight="false" outlineLevel="0" collapsed="false">
      <c r="A11" s="72" t="n">
        <v>4</v>
      </c>
      <c r="B11" s="73" t="s">
        <v>8</v>
      </c>
      <c r="C11" s="74" t="n">
        <v>730.7</v>
      </c>
      <c r="D11" s="74" t="n">
        <v>807.2</v>
      </c>
      <c r="E11" s="74" t="n">
        <v>885.1</v>
      </c>
      <c r="G11" s="68" t="n">
        <v>444</v>
      </c>
      <c r="H11" s="68" t="n">
        <v>444</v>
      </c>
      <c r="I11" s="68" t="n">
        <v>444</v>
      </c>
      <c r="J11" s="75" t="n">
        <f aca="false">D11-G11-H11-I11</f>
        <v>-524.8</v>
      </c>
      <c r="K11" s="25" t="n">
        <v>1770.4</v>
      </c>
      <c r="L11" s="25" t="n">
        <v>442.6</v>
      </c>
      <c r="M11" s="25" t="n">
        <v>442.6</v>
      </c>
      <c r="N11" s="25" t="n">
        <v>442.6</v>
      </c>
      <c r="O11" s="25" t="n">
        <f aca="false">K11-L11-M11-N11</f>
        <v>442.6</v>
      </c>
      <c r="P11" s="70" t="n">
        <f aca="false">D11-K11</f>
        <v>-963.2</v>
      </c>
      <c r="Q11" s="71" t="n">
        <f aca="false">G11-L11</f>
        <v>1.39999999999998</v>
      </c>
      <c r="R11" s="71" t="n">
        <f aca="false">H11-M11</f>
        <v>1.39999999999998</v>
      </c>
      <c r="S11" s="71" t="n">
        <f aca="false">I11-N11</f>
        <v>1.39999999999998</v>
      </c>
      <c r="T11" s="71" t="n">
        <f aca="false">J11-O11</f>
        <v>-967.4</v>
      </c>
    </row>
    <row r="12" customFormat="false" ht="15" hidden="false" customHeight="false" outlineLevel="0" collapsed="false">
      <c r="A12" s="72" t="n">
        <v>5</v>
      </c>
      <c r="B12" s="73" t="s">
        <v>9</v>
      </c>
      <c r="C12" s="74" t="n">
        <v>1643.6</v>
      </c>
      <c r="D12" s="74" t="n">
        <v>1906.7</v>
      </c>
      <c r="E12" s="74" t="n">
        <v>1829.9</v>
      </c>
      <c r="G12" s="68" t="n">
        <v>190.3</v>
      </c>
      <c r="H12" s="68" t="n">
        <v>190.3</v>
      </c>
      <c r="I12" s="68" t="n">
        <v>190.3</v>
      </c>
      <c r="J12" s="75" t="n">
        <f aca="false">D12-G12-H12-I12</f>
        <v>1335.8</v>
      </c>
      <c r="K12" s="25" t="n">
        <v>758.9</v>
      </c>
      <c r="L12" s="25" t="n">
        <v>189.7</v>
      </c>
      <c r="M12" s="25" t="n">
        <v>189.7</v>
      </c>
      <c r="N12" s="25" t="n">
        <v>189.7</v>
      </c>
      <c r="O12" s="25" t="n">
        <f aca="false">K12-L12-M12-N12</f>
        <v>189.8</v>
      </c>
      <c r="P12" s="70" t="n">
        <f aca="false">D12-K12</f>
        <v>1147.8</v>
      </c>
      <c r="Q12" s="71" t="n">
        <f aca="false">G12-L12</f>
        <v>0.600000000000023</v>
      </c>
      <c r="R12" s="71" t="n">
        <f aca="false">H12-M12</f>
        <v>0.600000000000023</v>
      </c>
      <c r="S12" s="71" t="n">
        <f aca="false">I12-N12</f>
        <v>0.600000000000023</v>
      </c>
      <c r="T12" s="71" t="n">
        <f aca="false">J12-O12</f>
        <v>1146</v>
      </c>
    </row>
    <row r="13" customFormat="false" ht="15" hidden="false" customHeight="false" outlineLevel="0" collapsed="false">
      <c r="A13" s="72" t="n">
        <v>6</v>
      </c>
      <c r="B13" s="73" t="s">
        <v>10</v>
      </c>
      <c r="C13" s="74" t="n">
        <v>675.8</v>
      </c>
      <c r="D13" s="74" t="n">
        <v>895.4</v>
      </c>
      <c r="E13" s="74" t="n">
        <v>914.6</v>
      </c>
      <c r="G13" s="68" t="n">
        <v>694.4</v>
      </c>
      <c r="H13" s="68" t="n">
        <v>694.4</v>
      </c>
      <c r="I13" s="68" t="n">
        <v>694.4</v>
      </c>
      <c r="J13" s="75" t="n">
        <f aca="false">D13-G13-H13-I13</f>
        <v>-1187.8</v>
      </c>
      <c r="K13" s="25" t="n">
        <v>2768.5</v>
      </c>
      <c r="L13" s="25" t="n">
        <v>692.1</v>
      </c>
      <c r="M13" s="25" t="n">
        <v>692.1</v>
      </c>
      <c r="N13" s="25" t="n">
        <v>692.1</v>
      </c>
      <c r="O13" s="25" t="n">
        <f aca="false">K13-L13-M13-N13</f>
        <v>692.2</v>
      </c>
      <c r="P13" s="70" t="n">
        <f aca="false">D13-K13</f>
        <v>-1873.1</v>
      </c>
      <c r="Q13" s="71" t="n">
        <f aca="false">G13-L13</f>
        <v>2.29999999999995</v>
      </c>
      <c r="R13" s="71" t="n">
        <f aca="false">H13-M13</f>
        <v>2.29999999999995</v>
      </c>
      <c r="S13" s="71" t="n">
        <f aca="false">I13-N13</f>
        <v>2.29999999999995</v>
      </c>
      <c r="T13" s="71" t="n">
        <f aca="false">J13-O13</f>
        <v>-1880</v>
      </c>
    </row>
    <row r="14" customFormat="false" ht="15" hidden="false" customHeight="false" outlineLevel="0" collapsed="false">
      <c r="A14" s="72" t="n">
        <v>7</v>
      </c>
      <c r="B14" s="73" t="s">
        <v>11</v>
      </c>
      <c r="C14" s="74" t="n">
        <v>2327.3</v>
      </c>
      <c r="D14" s="74" t="n">
        <v>2242</v>
      </c>
      <c r="E14" s="74" t="n">
        <v>2255.5</v>
      </c>
      <c r="G14" s="68" t="n">
        <v>336.2</v>
      </c>
      <c r="H14" s="68" t="n">
        <v>336.2</v>
      </c>
      <c r="I14" s="68" t="n">
        <v>336.2</v>
      </c>
      <c r="J14" s="75" t="n">
        <f aca="false">D14-G14-H14-I14</f>
        <v>1233.4</v>
      </c>
      <c r="K14" s="25" t="n">
        <v>1340.5</v>
      </c>
      <c r="L14" s="25" t="n">
        <v>335.1</v>
      </c>
      <c r="M14" s="25" t="n">
        <v>335.1</v>
      </c>
      <c r="N14" s="25" t="n">
        <v>335.1</v>
      </c>
      <c r="O14" s="25" t="n">
        <f aca="false">K14-L14-M14-N14</f>
        <v>335.2</v>
      </c>
      <c r="P14" s="70" t="n">
        <f aca="false">D14-K14</f>
        <v>901.5</v>
      </c>
      <c r="Q14" s="71" t="n">
        <f aca="false">G14-L14</f>
        <v>1.09999999999997</v>
      </c>
      <c r="R14" s="71" t="n">
        <f aca="false">H14-M14</f>
        <v>1.09999999999997</v>
      </c>
      <c r="S14" s="71" t="n">
        <f aca="false">I14-N14</f>
        <v>1.09999999999997</v>
      </c>
      <c r="T14" s="71" t="n">
        <f aca="false">J14-O14</f>
        <v>898.2</v>
      </c>
    </row>
    <row r="15" customFormat="false" ht="15" hidden="false" customHeight="false" outlineLevel="0" collapsed="false">
      <c r="A15" s="72" t="n">
        <v>8</v>
      </c>
      <c r="B15" s="73" t="s">
        <v>12</v>
      </c>
      <c r="C15" s="74" t="n">
        <v>1339.7</v>
      </c>
      <c r="D15" s="74" t="n">
        <v>1367.7</v>
      </c>
      <c r="E15" s="74" t="n">
        <v>1245.5</v>
      </c>
      <c r="G15" s="68" t="n">
        <v>0</v>
      </c>
      <c r="H15" s="68" t="n">
        <v>0</v>
      </c>
      <c r="I15" s="68" t="n">
        <v>0</v>
      </c>
      <c r="J15" s="75" t="n">
        <f aca="false">D15-G15-H15-I15</f>
        <v>1367.7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f aca="false">K15-L15-M15-N15</f>
        <v>0</v>
      </c>
      <c r="P15" s="70" t="n">
        <f aca="false">D15-K15</f>
        <v>1367.7</v>
      </c>
      <c r="Q15" s="71" t="n">
        <f aca="false">G15-L15</f>
        <v>0</v>
      </c>
      <c r="R15" s="71" t="n">
        <f aca="false">H15-M15</f>
        <v>0</v>
      </c>
      <c r="S15" s="71" t="n">
        <f aca="false">I15-N15</f>
        <v>0</v>
      </c>
      <c r="T15" s="71" t="n">
        <f aca="false">J15-O15</f>
        <v>1367.7</v>
      </c>
    </row>
    <row r="16" customFormat="false" ht="15" hidden="false" customHeight="false" outlineLevel="0" collapsed="false">
      <c r="A16" s="72" t="n">
        <v>9</v>
      </c>
      <c r="B16" s="73" t="s">
        <v>13</v>
      </c>
      <c r="C16" s="74" t="n">
        <v>1215.9</v>
      </c>
      <c r="D16" s="74" t="n">
        <v>1258.2</v>
      </c>
      <c r="E16" s="74" t="n">
        <v>1269.5</v>
      </c>
      <c r="G16" s="68" t="n">
        <v>363.3</v>
      </c>
      <c r="H16" s="68" t="n">
        <v>363.3</v>
      </c>
      <c r="I16" s="68" t="n">
        <v>363.3</v>
      </c>
      <c r="J16" s="75" t="n">
        <f aca="false">D16-G16-H16-I16</f>
        <v>168.3</v>
      </c>
      <c r="K16" s="25" t="n">
        <v>1448.3</v>
      </c>
      <c r="L16" s="25" t="n">
        <v>362.1</v>
      </c>
      <c r="M16" s="25" t="n">
        <v>362.1</v>
      </c>
      <c r="N16" s="25" t="n">
        <v>362.1</v>
      </c>
      <c r="O16" s="25" t="n">
        <f aca="false">K16-L16-M16-N16</f>
        <v>362</v>
      </c>
      <c r="P16" s="70" t="n">
        <f aca="false">D16-K16</f>
        <v>-190.1</v>
      </c>
      <c r="Q16" s="71" t="n">
        <f aca="false">G16-L16</f>
        <v>1.19999999999999</v>
      </c>
      <c r="R16" s="71" t="n">
        <f aca="false">H16-M16</f>
        <v>1.19999999999999</v>
      </c>
      <c r="S16" s="71" t="n">
        <f aca="false">I16-N16</f>
        <v>1.19999999999999</v>
      </c>
      <c r="T16" s="71" t="n">
        <f aca="false">J16-O16</f>
        <v>-193.7</v>
      </c>
    </row>
    <row r="17" customFormat="false" ht="15" hidden="false" customHeight="false" outlineLevel="0" collapsed="false">
      <c r="A17" s="72" t="n">
        <v>10</v>
      </c>
      <c r="B17" s="73" t="s">
        <v>14</v>
      </c>
      <c r="C17" s="74" t="n">
        <v>1039.3</v>
      </c>
      <c r="D17" s="74" t="n">
        <v>1015.5</v>
      </c>
      <c r="E17" s="74" t="n">
        <v>1041.2</v>
      </c>
      <c r="G17" s="68" t="n">
        <v>140.8</v>
      </c>
      <c r="H17" s="68" t="n">
        <v>140.8</v>
      </c>
      <c r="I17" s="68" t="n">
        <v>140.8</v>
      </c>
      <c r="J17" s="75" t="n">
        <f aca="false">D17-G17-H17-I17</f>
        <v>593.1</v>
      </c>
      <c r="K17" s="25" t="n">
        <v>561.3</v>
      </c>
      <c r="L17" s="25" t="n">
        <v>140.3</v>
      </c>
      <c r="M17" s="25" t="n">
        <v>140.3</v>
      </c>
      <c r="N17" s="25" t="n">
        <v>140.3</v>
      </c>
      <c r="O17" s="25" t="n">
        <f aca="false">K17-L17-M17-N17</f>
        <v>140.4</v>
      </c>
      <c r="P17" s="70" t="n">
        <f aca="false">D17-K17</f>
        <v>454.2</v>
      </c>
      <c r="Q17" s="71" t="n">
        <f aca="false">G17-L17</f>
        <v>0.5</v>
      </c>
      <c r="R17" s="71" t="n">
        <f aca="false">H17-M17</f>
        <v>0.5</v>
      </c>
      <c r="S17" s="71" t="n">
        <f aca="false">I17-N17</f>
        <v>0.5</v>
      </c>
      <c r="T17" s="71" t="n">
        <f aca="false">J17-O17</f>
        <v>452.7</v>
      </c>
    </row>
    <row r="18" customFormat="false" ht="15" hidden="false" customHeight="false" outlineLevel="0" collapsed="false">
      <c r="A18" s="72" t="n">
        <v>11</v>
      </c>
      <c r="B18" s="73" t="s">
        <v>15</v>
      </c>
      <c r="C18" s="74" t="n">
        <v>441.5</v>
      </c>
      <c r="D18" s="74" t="n">
        <v>344.5</v>
      </c>
      <c r="E18" s="74" t="n">
        <v>307.9</v>
      </c>
      <c r="G18" s="68" t="n">
        <v>103.5</v>
      </c>
      <c r="H18" s="68" t="n">
        <v>103.5</v>
      </c>
      <c r="I18" s="68" t="n">
        <v>103.5</v>
      </c>
      <c r="J18" s="75" t="n">
        <f aca="false">D18-G18-H18-I18</f>
        <v>34</v>
      </c>
      <c r="K18" s="25" t="n">
        <v>412.6</v>
      </c>
      <c r="L18" s="25" t="n">
        <v>103.2</v>
      </c>
      <c r="M18" s="25" t="n">
        <v>103.2</v>
      </c>
      <c r="N18" s="25" t="n">
        <v>103.2</v>
      </c>
      <c r="O18" s="25" t="n">
        <f aca="false">K18-L18-M18-N18</f>
        <v>103</v>
      </c>
      <c r="P18" s="70" t="n">
        <f aca="false">D18-K18</f>
        <v>-68.1</v>
      </c>
      <c r="Q18" s="71" t="n">
        <f aca="false">G18-L18</f>
        <v>0.299999999999997</v>
      </c>
      <c r="R18" s="71" t="n">
        <f aca="false">H18-M18</f>
        <v>0.299999999999997</v>
      </c>
      <c r="S18" s="71" t="n">
        <f aca="false">I18-N18</f>
        <v>0.299999999999997</v>
      </c>
      <c r="T18" s="71" t="n">
        <f aca="false">J18-O18</f>
        <v>-69</v>
      </c>
    </row>
    <row r="19" customFormat="false" ht="15" hidden="false" customHeight="false" outlineLevel="0" collapsed="false">
      <c r="A19" s="72" t="n">
        <v>12</v>
      </c>
      <c r="B19" s="73" t="s">
        <v>16</v>
      </c>
      <c r="C19" s="74" t="n">
        <v>547.4</v>
      </c>
      <c r="D19" s="74" t="n">
        <v>652.5</v>
      </c>
      <c r="E19" s="74" t="n">
        <v>786.4</v>
      </c>
      <c r="G19" s="68" t="n">
        <v>274.2</v>
      </c>
      <c r="H19" s="68" t="n">
        <v>274.2</v>
      </c>
      <c r="I19" s="68" t="n">
        <v>274.2</v>
      </c>
      <c r="J19" s="75" t="n">
        <f aca="false">D19-G19-H19-I19</f>
        <v>-170.1</v>
      </c>
      <c r="K19" s="25" t="n">
        <v>1093.1</v>
      </c>
      <c r="L19" s="25" t="n">
        <v>273.3</v>
      </c>
      <c r="M19" s="25" t="n">
        <v>273.3</v>
      </c>
      <c r="N19" s="25" t="n">
        <v>273.3</v>
      </c>
      <c r="O19" s="25" t="n">
        <f aca="false">K19-L19-M19-N19</f>
        <v>273.2</v>
      </c>
      <c r="P19" s="70" t="n">
        <f aca="false">D19-K19</f>
        <v>-440.6</v>
      </c>
      <c r="Q19" s="71" t="n">
        <f aca="false">G19-L19</f>
        <v>0.899999999999977</v>
      </c>
      <c r="R19" s="71" t="n">
        <f aca="false">H19-M19</f>
        <v>0.899999999999977</v>
      </c>
      <c r="S19" s="71" t="n">
        <f aca="false">I19-N19</f>
        <v>0.899999999999977</v>
      </c>
      <c r="T19" s="71" t="n">
        <f aca="false">J19-O19</f>
        <v>-443.3</v>
      </c>
    </row>
    <row r="20" customFormat="false" ht="15" hidden="false" customHeight="false" outlineLevel="0" collapsed="false">
      <c r="A20" s="72" t="n">
        <v>13</v>
      </c>
      <c r="B20" s="73" t="s">
        <v>17</v>
      </c>
      <c r="C20" s="74" t="n">
        <v>1197.1</v>
      </c>
      <c r="D20" s="74" t="n">
        <v>1075.2</v>
      </c>
      <c r="E20" s="74" t="n">
        <v>1004.7</v>
      </c>
      <c r="G20" s="68" t="n">
        <v>203.3</v>
      </c>
      <c r="H20" s="68" t="n">
        <v>203.3</v>
      </c>
      <c r="I20" s="68" t="n">
        <v>203.3</v>
      </c>
      <c r="J20" s="75" t="n">
        <f aca="false">D20-G20-H20-I20</f>
        <v>465.3</v>
      </c>
      <c r="K20" s="25" t="n">
        <v>810.6</v>
      </c>
      <c r="L20" s="25" t="n">
        <v>202.7</v>
      </c>
      <c r="M20" s="25" t="n">
        <v>202.7</v>
      </c>
      <c r="N20" s="25" t="n">
        <v>202.7</v>
      </c>
      <c r="O20" s="25" t="n">
        <f aca="false">K20-L20-M20-N20</f>
        <v>202.5</v>
      </c>
      <c r="P20" s="70" t="n">
        <f aca="false">D20-K20</f>
        <v>264.6</v>
      </c>
      <c r="Q20" s="71" t="n">
        <f aca="false">G20-L20</f>
        <v>0.600000000000023</v>
      </c>
      <c r="R20" s="71" t="n">
        <f aca="false">H20-M20</f>
        <v>0.600000000000023</v>
      </c>
      <c r="S20" s="71" t="n">
        <f aca="false">I20-N20</f>
        <v>0.600000000000023</v>
      </c>
      <c r="T20" s="71" t="n">
        <f aca="false">J20-O20</f>
        <v>262.8</v>
      </c>
    </row>
    <row r="21" customFormat="false" ht="15" hidden="false" customHeight="false" outlineLevel="0" collapsed="false">
      <c r="A21" s="72" t="n">
        <v>14</v>
      </c>
      <c r="B21" s="73" t="s">
        <v>18</v>
      </c>
      <c r="C21" s="74" t="n">
        <v>1097.6</v>
      </c>
      <c r="D21" s="74" t="n">
        <v>1085</v>
      </c>
      <c r="E21" s="74" t="n">
        <v>1099.9</v>
      </c>
      <c r="G21" s="68" t="n">
        <v>478.4</v>
      </c>
      <c r="H21" s="68" t="n">
        <v>478.4</v>
      </c>
      <c r="I21" s="68" t="n">
        <v>478.4</v>
      </c>
      <c r="J21" s="75" t="n">
        <f aca="false">D21-G21-H21-I21</f>
        <v>-350.2</v>
      </c>
      <c r="K21" s="25" t="n">
        <v>1907.4</v>
      </c>
      <c r="L21" s="25" t="n">
        <v>476.8</v>
      </c>
      <c r="M21" s="25" t="n">
        <v>476.8</v>
      </c>
      <c r="N21" s="25" t="n">
        <v>476.8</v>
      </c>
      <c r="O21" s="25" t="n">
        <f aca="false">K21-L21-M21-N21</f>
        <v>477</v>
      </c>
      <c r="P21" s="70" t="n">
        <f aca="false">D21-K21</f>
        <v>-822.4</v>
      </c>
      <c r="Q21" s="71" t="n">
        <f aca="false">G21-L21</f>
        <v>1.59999999999997</v>
      </c>
      <c r="R21" s="71" t="n">
        <f aca="false">H21-M21</f>
        <v>1.59999999999997</v>
      </c>
      <c r="S21" s="71" t="n">
        <f aca="false">I21-N21</f>
        <v>1.59999999999997</v>
      </c>
      <c r="T21" s="71" t="n">
        <f aca="false">J21-O21</f>
        <v>-827.2</v>
      </c>
    </row>
    <row r="22" customFormat="false" ht="15" hidden="false" customHeight="false" outlineLevel="0" collapsed="false">
      <c r="A22" s="72" t="n">
        <v>15</v>
      </c>
      <c r="B22" s="73" t="s">
        <v>19</v>
      </c>
      <c r="C22" s="74" t="n">
        <v>1418.8</v>
      </c>
      <c r="D22" s="74" t="n">
        <v>1147.9</v>
      </c>
      <c r="E22" s="74" t="n">
        <v>1194.5</v>
      </c>
      <c r="G22" s="68" t="n">
        <v>67.7</v>
      </c>
      <c r="H22" s="68" t="n">
        <v>67.7</v>
      </c>
      <c r="I22" s="68" t="n">
        <v>67.7</v>
      </c>
      <c r="J22" s="75" t="n">
        <f aca="false">D22-G22-H22-I22</f>
        <v>944.8</v>
      </c>
      <c r="K22" s="25" t="n">
        <v>269.8</v>
      </c>
      <c r="L22" s="25" t="n">
        <v>67.5</v>
      </c>
      <c r="M22" s="25" t="n">
        <v>67.5</v>
      </c>
      <c r="N22" s="25" t="n">
        <v>67.5</v>
      </c>
      <c r="O22" s="25" t="n">
        <f aca="false">K22-L22-M22-N22</f>
        <v>67.3</v>
      </c>
      <c r="P22" s="70" t="n">
        <f aca="false">D22-K22</f>
        <v>878.1</v>
      </c>
      <c r="Q22" s="71" t="n">
        <f aca="false">G22-L22</f>
        <v>0.200000000000003</v>
      </c>
      <c r="R22" s="71" t="n">
        <f aca="false">H22-M22</f>
        <v>0.200000000000003</v>
      </c>
      <c r="S22" s="71" t="n">
        <f aca="false">I22-N22</f>
        <v>0.200000000000003</v>
      </c>
      <c r="T22" s="71" t="n">
        <f aca="false">J22-O22</f>
        <v>877.5</v>
      </c>
    </row>
    <row r="23" customFormat="false" ht="15" hidden="false" customHeight="false" outlineLevel="0" collapsed="false">
      <c r="A23" s="72" t="n">
        <v>16</v>
      </c>
      <c r="B23" s="73" t="s">
        <v>20</v>
      </c>
      <c r="C23" s="74"/>
      <c r="D23" s="74"/>
      <c r="E23" s="74"/>
      <c r="G23" s="76" t="n">
        <v>4966</v>
      </c>
      <c r="H23" s="76" t="n">
        <v>4966</v>
      </c>
      <c r="I23" s="76" t="n">
        <v>4966</v>
      </c>
      <c r="J23" s="77" t="e">
        <f aca="false">SUM(J7:J22)</f>
        <v>#VALUE!</v>
      </c>
      <c r="K23" s="25" t="n">
        <v>19799.4</v>
      </c>
      <c r="L23" s="25" t="n">
        <f aca="false">SUM(L7:L22)</f>
        <v>4950</v>
      </c>
      <c r="M23" s="25" t="n">
        <f aca="false">SUM(M7:M22)</f>
        <v>4950</v>
      </c>
      <c r="N23" s="25" t="n">
        <f aca="false">SUM(N7:N22)</f>
        <v>4950</v>
      </c>
      <c r="O23" s="25" t="n">
        <f aca="false">SUM(O7:O22)</f>
        <v>4949.4</v>
      </c>
      <c r="P23" s="70" t="e">
        <f aca="false">SUM(P7:P22)</f>
        <v>#VALUE!</v>
      </c>
      <c r="Q23" s="70" t="n">
        <f aca="false">SUM(Q7:Q22)</f>
        <v>15.9999999999999</v>
      </c>
      <c r="R23" s="70" t="n">
        <f aca="false">SUM(R7:R22)</f>
        <v>15.9999999999999</v>
      </c>
      <c r="S23" s="70" t="n">
        <f aca="false">SUM(S7:S22)</f>
        <v>15.9999999999999</v>
      </c>
      <c r="T23" s="70" t="e">
        <f aca="false">SUM(T7:T22)</f>
        <v>#VALUE!</v>
      </c>
    </row>
    <row r="24" customFormat="false" ht="15.75" hidden="false" customHeight="false" outlineLevel="0" collapsed="false">
      <c r="A24" s="78"/>
      <c r="B24" s="79" t="s">
        <v>21</v>
      </c>
      <c r="C24" s="80" t="n">
        <f aca="false">SUM(C8:C23)</f>
        <v>18316.8</v>
      </c>
      <c r="D24" s="80" t="n">
        <f aca="false">SUM(D8:D23)</f>
        <v>18316.8</v>
      </c>
      <c r="E24" s="80" t="n">
        <f aca="false">SUM(E8:E23)</f>
        <v>18316.8</v>
      </c>
    </row>
  </sheetData>
  <mergeCells count="11">
    <mergeCell ref="C1:E1"/>
    <mergeCell ref="A3:E3"/>
    <mergeCell ref="A5:A7"/>
    <mergeCell ref="B5:B7"/>
    <mergeCell ref="C5:E6"/>
    <mergeCell ref="G5:G6"/>
    <mergeCell ref="H5:H6"/>
    <mergeCell ref="I5:I6"/>
    <mergeCell ref="J5:J6"/>
    <mergeCell ref="K5:O5"/>
    <mergeCell ref="P5:T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5.65"/>
    <col collapsed="false" customWidth="true" hidden="false" outlineLevel="0" max="2" min="2" style="58" width="54.65"/>
    <col collapsed="false" customWidth="true" hidden="false" outlineLevel="0" max="3" min="3" style="58" width="23.32"/>
    <col collapsed="false" customWidth="true" hidden="false" outlineLevel="0" max="5" min="4" style="58" width="20.15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.75" hidden="false" customHeight="true" outlineLevel="0" collapsed="false">
      <c r="B1" s="59"/>
      <c r="C1" s="60" t="s">
        <v>47</v>
      </c>
      <c r="D1" s="60"/>
      <c r="E1" s="60"/>
      <c r="F1" s="20"/>
    </row>
    <row r="2" customFormat="false" ht="15" hidden="true" customHeight="false" outlineLevel="0" collapsed="false">
      <c r="A2" s="61"/>
      <c r="B2" s="61"/>
      <c r="C2" s="61"/>
      <c r="D2" s="61"/>
      <c r="E2" s="61"/>
    </row>
    <row r="3" customFormat="false" ht="15" hidden="true" customHeight="false" outlineLevel="0" collapsed="false">
      <c r="A3" s="61"/>
      <c r="B3" s="61"/>
      <c r="C3" s="61"/>
      <c r="D3" s="61"/>
      <c r="E3" s="61"/>
    </row>
    <row r="4" customFormat="false" ht="94.5" hidden="false" customHeight="true" outlineLevel="0" collapsed="false">
      <c r="A4" s="62" t="s">
        <v>48</v>
      </c>
      <c r="B4" s="62"/>
      <c r="C4" s="62"/>
      <c r="D4" s="62"/>
      <c r="E4" s="62"/>
    </row>
    <row r="5" customFormat="false" ht="15" hidden="false" customHeight="false" outlineLevel="0" collapsed="false">
      <c r="A5" s="61"/>
      <c r="B5" s="61"/>
      <c r="C5" s="61"/>
      <c r="D5" s="63"/>
      <c r="E5" s="61"/>
    </row>
    <row r="6" customFormat="false" ht="13.5" hidden="false" customHeight="true" outlineLevel="0" collapsed="false">
      <c r="A6" s="64" t="s">
        <v>2</v>
      </c>
      <c r="B6" s="65" t="s">
        <v>3</v>
      </c>
      <c r="C6" s="65" t="s">
        <v>24</v>
      </c>
      <c r="D6" s="65"/>
      <c r="E6" s="65"/>
      <c r="F6" s="66"/>
      <c r="G6" s="24" t="s">
        <v>25</v>
      </c>
      <c r="H6" s="24" t="s">
        <v>26</v>
      </c>
      <c r="I6" s="24" t="s">
        <v>27</v>
      </c>
      <c r="J6" s="24" t="s">
        <v>28</v>
      </c>
      <c r="K6" s="24" t="s">
        <v>29</v>
      </c>
      <c r="L6" s="24"/>
      <c r="M6" s="24"/>
      <c r="N6" s="24"/>
      <c r="O6" s="24"/>
      <c r="P6" s="24" t="s">
        <v>30</v>
      </c>
      <c r="Q6" s="24"/>
      <c r="R6" s="24"/>
      <c r="S6" s="24"/>
      <c r="T6" s="24"/>
    </row>
    <row r="7" customFormat="false" ht="52.5" hidden="false" customHeight="true" outlineLevel="0" collapsed="false">
      <c r="A7" s="64"/>
      <c r="B7" s="65"/>
      <c r="C7" s="65"/>
      <c r="D7" s="65"/>
      <c r="E7" s="65"/>
      <c r="F7" s="66"/>
      <c r="G7" s="24"/>
      <c r="H7" s="24"/>
      <c r="I7" s="24"/>
      <c r="J7" s="24"/>
      <c r="K7" s="25" t="s">
        <v>31</v>
      </c>
      <c r="L7" s="25" t="s">
        <v>25</v>
      </c>
      <c r="M7" s="25" t="s">
        <v>26</v>
      </c>
      <c r="N7" s="25" t="s">
        <v>27</v>
      </c>
      <c r="O7" s="25" t="s">
        <v>28</v>
      </c>
      <c r="P7" s="25" t="s">
        <v>31</v>
      </c>
      <c r="Q7" s="25" t="s">
        <v>25</v>
      </c>
      <c r="R7" s="25" t="s">
        <v>26</v>
      </c>
      <c r="S7" s="25" t="s">
        <v>27</v>
      </c>
      <c r="T7" s="25" t="s">
        <v>28</v>
      </c>
    </row>
    <row r="8" customFormat="false" ht="15.75" hidden="false" customHeight="false" outlineLevel="0" collapsed="false">
      <c r="A8" s="64"/>
      <c r="B8" s="65"/>
      <c r="C8" s="67" t="s">
        <v>32</v>
      </c>
      <c r="D8" s="67" t="s">
        <v>33</v>
      </c>
      <c r="E8" s="67" t="s">
        <v>49</v>
      </c>
      <c r="G8" s="68" t="n">
        <v>563.1</v>
      </c>
      <c r="H8" s="68" t="n">
        <v>563.1</v>
      </c>
      <c r="I8" s="68" t="n">
        <v>563.1</v>
      </c>
      <c r="J8" s="69" t="e">
        <f aca="false">D8-G8-H8-I8</f>
        <v>#VALUE!</v>
      </c>
      <c r="K8" s="25" t="n">
        <v>2245.1</v>
      </c>
      <c r="L8" s="25" t="n">
        <v>561.3</v>
      </c>
      <c r="M8" s="25" t="n">
        <v>561.3</v>
      </c>
      <c r="N8" s="25" t="n">
        <v>561.3</v>
      </c>
      <c r="O8" s="25" t="n">
        <f aca="false">K8-L8-M8-N8</f>
        <v>561.2</v>
      </c>
      <c r="P8" s="70" t="e">
        <f aca="false">D8-K8</f>
        <v>#VALUE!</v>
      </c>
      <c r="Q8" s="71" t="n">
        <f aca="false">G8-L8</f>
        <v>1.80000000000007</v>
      </c>
      <c r="R8" s="71" t="n">
        <f aca="false">H8-M8</f>
        <v>1.80000000000007</v>
      </c>
      <c r="S8" s="71" t="n">
        <f aca="false">I8-N8</f>
        <v>1.80000000000007</v>
      </c>
      <c r="T8" s="71" t="e">
        <f aca="false">J8-O8</f>
        <v>#VALUE!</v>
      </c>
    </row>
    <row r="9" customFormat="false" ht="15" hidden="false" customHeight="false" outlineLevel="0" collapsed="false">
      <c r="A9" s="72" t="n">
        <v>1</v>
      </c>
      <c r="B9" s="73" t="s">
        <v>5</v>
      </c>
      <c r="C9" s="81"/>
      <c r="D9" s="81"/>
      <c r="E9" s="81"/>
      <c r="G9" s="68" t="n">
        <v>612.6</v>
      </c>
      <c r="H9" s="68" t="n">
        <v>612.6</v>
      </c>
      <c r="I9" s="68" t="n">
        <v>612.6</v>
      </c>
      <c r="J9" s="75" t="n">
        <f aca="false">D9-G9-H9-I9</f>
        <v>-1837.8</v>
      </c>
      <c r="K9" s="25" t="n">
        <v>2442.4</v>
      </c>
      <c r="L9" s="25" t="n">
        <v>610.6</v>
      </c>
      <c r="M9" s="25" t="n">
        <v>610.6</v>
      </c>
      <c r="N9" s="25" t="n">
        <v>610.6</v>
      </c>
      <c r="O9" s="25" t="n">
        <f aca="false">K9-L9-M9-N9</f>
        <v>610.6</v>
      </c>
      <c r="P9" s="70" t="n">
        <f aca="false">D9-K9</f>
        <v>-2442.4</v>
      </c>
      <c r="Q9" s="71" t="n">
        <f aca="false">G9-L9</f>
        <v>2</v>
      </c>
      <c r="R9" s="71" t="n">
        <f aca="false">H9-M9</f>
        <v>2</v>
      </c>
      <c r="S9" s="71" t="n">
        <f aca="false">I9-N9</f>
        <v>2</v>
      </c>
      <c r="T9" s="71" t="n">
        <f aca="false">J9-O9</f>
        <v>-2448.4</v>
      </c>
    </row>
    <row r="10" customFormat="false" ht="15" hidden="false" customHeight="false" outlineLevel="0" collapsed="false">
      <c r="A10" s="72" t="n">
        <v>2</v>
      </c>
      <c r="B10" s="73" t="s">
        <v>6</v>
      </c>
      <c r="C10" s="81"/>
      <c r="D10" s="81"/>
      <c r="E10" s="81"/>
      <c r="G10" s="68" t="n">
        <v>418.9</v>
      </c>
      <c r="H10" s="68" t="n">
        <v>418.9</v>
      </c>
      <c r="I10" s="68" t="n">
        <v>418.9</v>
      </c>
      <c r="J10" s="75" t="n">
        <f aca="false">D10-G10-H10-I10</f>
        <v>-1256.7</v>
      </c>
      <c r="K10" s="25" t="n">
        <v>1670.2</v>
      </c>
      <c r="L10" s="25" t="n">
        <v>417.6</v>
      </c>
      <c r="M10" s="25" t="n">
        <v>417.6</v>
      </c>
      <c r="N10" s="25" t="n">
        <v>417.6</v>
      </c>
      <c r="O10" s="25" t="n">
        <f aca="false">K10-L10-M10-N10</f>
        <v>417.4</v>
      </c>
      <c r="P10" s="70" t="n">
        <f aca="false">D10-K10</f>
        <v>-1670.2</v>
      </c>
      <c r="Q10" s="71" t="n">
        <f aca="false">G10-L10</f>
        <v>1.29999999999995</v>
      </c>
      <c r="R10" s="71" t="n">
        <f aca="false">H10-M10</f>
        <v>1.29999999999995</v>
      </c>
      <c r="S10" s="71" t="n">
        <f aca="false">I10-N10</f>
        <v>1.29999999999995</v>
      </c>
      <c r="T10" s="71" t="n">
        <f aca="false">J10-O10</f>
        <v>-1674.1</v>
      </c>
    </row>
    <row r="11" customFormat="false" ht="15" hidden="false" customHeight="false" outlineLevel="0" collapsed="false">
      <c r="A11" s="72" t="n">
        <v>3</v>
      </c>
      <c r="B11" s="73" t="s">
        <v>7</v>
      </c>
      <c r="C11" s="81"/>
      <c r="D11" s="81"/>
      <c r="E11" s="81"/>
      <c r="G11" s="68" t="n">
        <v>75.3</v>
      </c>
      <c r="H11" s="68" t="n">
        <v>75.3</v>
      </c>
      <c r="I11" s="68" t="n">
        <v>75.3</v>
      </c>
      <c r="J11" s="75" t="n">
        <f aca="false">D11-G11-H11-I11</f>
        <v>-225.9</v>
      </c>
      <c r="K11" s="25" t="n">
        <v>300.3</v>
      </c>
      <c r="L11" s="25" t="n">
        <v>75.1</v>
      </c>
      <c r="M11" s="25" t="n">
        <v>75.1</v>
      </c>
      <c r="N11" s="25" t="n">
        <v>75.1</v>
      </c>
      <c r="O11" s="25" t="n">
        <f aca="false">K11-L11-M11-N11</f>
        <v>75</v>
      </c>
      <c r="P11" s="70" t="n">
        <f aca="false">D11-K11</f>
        <v>-300.3</v>
      </c>
      <c r="Q11" s="71" t="n">
        <f aca="false">G11-L11</f>
        <v>0.200000000000003</v>
      </c>
      <c r="R11" s="71" t="n">
        <f aca="false">H11-M11</f>
        <v>0.200000000000003</v>
      </c>
      <c r="S11" s="71" t="n">
        <f aca="false">I11-N11</f>
        <v>0.200000000000003</v>
      </c>
      <c r="T11" s="71" t="n">
        <f aca="false">J11-O11</f>
        <v>-300.9</v>
      </c>
    </row>
    <row r="12" customFormat="false" ht="15" hidden="false" customHeight="false" outlineLevel="0" collapsed="false">
      <c r="A12" s="72" t="n">
        <v>4</v>
      </c>
      <c r="B12" s="73" t="s">
        <v>8</v>
      </c>
      <c r="C12" s="81"/>
      <c r="D12" s="81"/>
      <c r="E12" s="81"/>
      <c r="G12" s="68" t="n">
        <v>444</v>
      </c>
      <c r="H12" s="68" t="n">
        <v>444</v>
      </c>
      <c r="I12" s="68" t="n">
        <v>444</v>
      </c>
      <c r="J12" s="75" t="n">
        <f aca="false">D12-G12-H12-I12</f>
        <v>-1332</v>
      </c>
      <c r="K12" s="25" t="n">
        <v>1770.4</v>
      </c>
      <c r="L12" s="25" t="n">
        <v>442.6</v>
      </c>
      <c r="M12" s="25" t="n">
        <v>442.6</v>
      </c>
      <c r="N12" s="25" t="n">
        <v>442.6</v>
      </c>
      <c r="O12" s="25" t="n">
        <f aca="false">K12-L12-M12-N12</f>
        <v>442.6</v>
      </c>
      <c r="P12" s="70" t="n">
        <f aca="false">D12-K12</f>
        <v>-1770.4</v>
      </c>
      <c r="Q12" s="71" t="n">
        <f aca="false">G12-L12</f>
        <v>1.39999999999998</v>
      </c>
      <c r="R12" s="71" t="n">
        <f aca="false">H12-M12</f>
        <v>1.39999999999998</v>
      </c>
      <c r="S12" s="71" t="n">
        <f aca="false">I12-N12</f>
        <v>1.39999999999998</v>
      </c>
      <c r="T12" s="71" t="n">
        <f aca="false">J12-O12</f>
        <v>-1774.6</v>
      </c>
    </row>
    <row r="13" customFormat="false" ht="15" hidden="false" customHeight="false" outlineLevel="0" collapsed="false">
      <c r="A13" s="72" t="n">
        <v>5</v>
      </c>
      <c r="B13" s="73" t="s">
        <v>9</v>
      </c>
      <c r="C13" s="81"/>
      <c r="D13" s="81"/>
      <c r="E13" s="81"/>
      <c r="G13" s="68" t="n">
        <v>190.3</v>
      </c>
      <c r="H13" s="68" t="n">
        <v>190.3</v>
      </c>
      <c r="I13" s="68" t="n">
        <v>190.3</v>
      </c>
      <c r="J13" s="75" t="n">
        <f aca="false">D13-G13-H13-I13</f>
        <v>-570.9</v>
      </c>
      <c r="K13" s="25" t="n">
        <v>758.9</v>
      </c>
      <c r="L13" s="25" t="n">
        <v>189.7</v>
      </c>
      <c r="M13" s="25" t="n">
        <v>189.7</v>
      </c>
      <c r="N13" s="25" t="n">
        <v>189.7</v>
      </c>
      <c r="O13" s="25" t="n">
        <f aca="false">K13-L13-M13-N13</f>
        <v>189.8</v>
      </c>
      <c r="P13" s="70" t="n">
        <f aca="false">D13-K13</f>
        <v>-758.9</v>
      </c>
      <c r="Q13" s="71" t="n">
        <f aca="false">G13-L13</f>
        <v>0.600000000000023</v>
      </c>
      <c r="R13" s="71" t="n">
        <f aca="false">H13-M13</f>
        <v>0.600000000000023</v>
      </c>
      <c r="S13" s="71" t="n">
        <f aca="false">I13-N13</f>
        <v>0.600000000000023</v>
      </c>
      <c r="T13" s="71" t="n">
        <f aca="false">J13-O13</f>
        <v>-760.7</v>
      </c>
    </row>
    <row r="14" customFormat="false" ht="15" hidden="false" customHeight="false" outlineLevel="0" collapsed="false">
      <c r="A14" s="72" t="n">
        <v>6</v>
      </c>
      <c r="B14" s="73" t="s">
        <v>10</v>
      </c>
      <c r="C14" s="81" t="n">
        <v>260</v>
      </c>
      <c r="D14" s="81" t="n">
        <v>260</v>
      </c>
      <c r="E14" s="81" t="n">
        <v>260</v>
      </c>
      <c r="G14" s="68" t="n">
        <v>694.4</v>
      </c>
      <c r="H14" s="68" t="n">
        <v>694.4</v>
      </c>
      <c r="I14" s="68" t="n">
        <v>694.4</v>
      </c>
      <c r="J14" s="75" t="n">
        <f aca="false">D14-G14-H14-I14</f>
        <v>-1823.2</v>
      </c>
      <c r="K14" s="25" t="n">
        <v>2768.5</v>
      </c>
      <c r="L14" s="25" t="n">
        <v>692.1</v>
      </c>
      <c r="M14" s="25" t="n">
        <v>692.1</v>
      </c>
      <c r="N14" s="25" t="n">
        <v>692.1</v>
      </c>
      <c r="O14" s="25" t="n">
        <f aca="false">K14-L14-M14-N14</f>
        <v>692.2</v>
      </c>
      <c r="P14" s="70" t="n">
        <f aca="false">D14-K14</f>
        <v>-2508.5</v>
      </c>
      <c r="Q14" s="71" t="n">
        <f aca="false">G14-L14</f>
        <v>2.29999999999995</v>
      </c>
      <c r="R14" s="71" t="n">
        <f aca="false">H14-M14</f>
        <v>2.29999999999995</v>
      </c>
      <c r="S14" s="71" t="n">
        <f aca="false">I14-N14</f>
        <v>2.29999999999995</v>
      </c>
      <c r="T14" s="71" t="n">
        <f aca="false">J14-O14</f>
        <v>-2515.4</v>
      </c>
    </row>
    <row r="15" customFormat="false" ht="15" hidden="false" customHeight="false" outlineLevel="0" collapsed="false">
      <c r="A15" s="72" t="n">
        <v>7</v>
      </c>
      <c r="B15" s="73" t="s">
        <v>11</v>
      </c>
      <c r="C15" s="81" t="n">
        <v>40</v>
      </c>
      <c r="D15" s="81"/>
      <c r="E15" s="81"/>
      <c r="G15" s="68" t="n">
        <v>336.2</v>
      </c>
      <c r="H15" s="68" t="n">
        <v>336.2</v>
      </c>
      <c r="I15" s="68" t="n">
        <v>336.2</v>
      </c>
      <c r="J15" s="75" t="n">
        <f aca="false">D15-G15-H15-I15</f>
        <v>-1008.6</v>
      </c>
      <c r="K15" s="25" t="n">
        <v>1340.5</v>
      </c>
      <c r="L15" s="25" t="n">
        <v>335.1</v>
      </c>
      <c r="M15" s="25" t="n">
        <v>335.1</v>
      </c>
      <c r="N15" s="25" t="n">
        <v>335.1</v>
      </c>
      <c r="O15" s="25" t="n">
        <f aca="false">K15-L15-M15-N15</f>
        <v>335.2</v>
      </c>
      <c r="P15" s="70" t="n">
        <f aca="false">D15-K15</f>
        <v>-1340.5</v>
      </c>
      <c r="Q15" s="71" t="n">
        <f aca="false">G15-L15</f>
        <v>1.09999999999997</v>
      </c>
      <c r="R15" s="71" t="n">
        <f aca="false">H15-M15</f>
        <v>1.09999999999997</v>
      </c>
      <c r="S15" s="71" t="n">
        <f aca="false">I15-N15</f>
        <v>1.09999999999997</v>
      </c>
      <c r="T15" s="71" t="n">
        <f aca="false">J15-O15</f>
        <v>-1343.8</v>
      </c>
    </row>
    <row r="16" customFormat="false" ht="15" hidden="false" customHeight="false" outlineLevel="0" collapsed="false">
      <c r="A16" s="72" t="n">
        <v>8</v>
      </c>
      <c r="B16" s="73" t="s">
        <v>12</v>
      </c>
      <c r="C16" s="81"/>
      <c r="D16" s="81"/>
      <c r="E16" s="81"/>
      <c r="G16" s="68" t="n">
        <v>0</v>
      </c>
      <c r="H16" s="68" t="n">
        <v>0</v>
      </c>
      <c r="I16" s="68" t="n">
        <v>0</v>
      </c>
      <c r="J16" s="75" t="n">
        <f aca="false">D16-G16-H16-I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f aca="false">K16-L16-M16-N16</f>
        <v>0</v>
      </c>
      <c r="P16" s="70" t="n">
        <f aca="false">D16-K16</f>
        <v>0</v>
      </c>
      <c r="Q16" s="71" t="n">
        <f aca="false">G16-L16</f>
        <v>0</v>
      </c>
      <c r="R16" s="71" t="n">
        <f aca="false">H16-M16</f>
        <v>0</v>
      </c>
      <c r="S16" s="71" t="n">
        <f aca="false">I16-N16</f>
        <v>0</v>
      </c>
      <c r="T16" s="71" t="n">
        <f aca="false">J16-O16</f>
        <v>0</v>
      </c>
    </row>
    <row r="17" customFormat="false" ht="15" hidden="false" customHeight="false" outlineLevel="0" collapsed="false">
      <c r="A17" s="72" t="n">
        <v>9</v>
      </c>
      <c r="B17" s="73" t="s">
        <v>13</v>
      </c>
      <c r="C17" s="81"/>
      <c r="D17" s="81"/>
      <c r="E17" s="81"/>
      <c r="G17" s="68" t="n">
        <v>363.3</v>
      </c>
      <c r="H17" s="68" t="n">
        <v>363.3</v>
      </c>
      <c r="I17" s="68" t="n">
        <v>363.3</v>
      </c>
      <c r="J17" s="75" t="n">
        <f aca="false">D17-G17-H17-I17</f>
        <v>-1089.9</v>
      </c>
      <c r="K17" s="25" t="n">
        <v>1448.3</v>
      </c>
      <c r="L17" s="25" t="n">
        <v>362.1</v>
      </c>
      <c r="M17" s="25" t="n">
        <v>362.1</v>
      </c>
      <c r="N17" s="25" t="n">
        <v>362.1</v>
      </c>
      <c r="O17" s="25" t="n">
        <f aca="false">K17-L17-M17-N17</f>
        <v>362</v>
      </c>
      <c r="P17" s="70" t="n">
        <f aca="false">D17-K17</f>
        <v>-1448.3</v>
      </c>
      <c r="Q17" s="71" t="n">
        <f aca="false">G17-L17</f>
        <v>1.19999999999999</v>
      </c>
      <c r="R17" s="71" t="n">
        <f aca="false">H17-M17</f>
        <v>1.19999999999999</v>
      </c>
      <c r="S17" s="71" t="n">
        <f aca="false">I17-N17</f>
        <v>1.19999999999999</v>
      </c>
      <c r="T17" s="71" t="n">
        <f aca="false">J17-O17</f>
        <v>-1451.9</v>
      </c>
    </row>
    <row r="18" customFormat="false" ht="15" hidden="false" customHeight="false" outlineLevel="0" collapsed="false">
      <c r="A18" s="72" t="n">
        <v>10</v>
      </c>
      <c r="B18" s="73" t="s">
        <v>14</v>
      </c>
      <c r="C18" s="81" t="n">
        <v>250</v>
      </c>
      <c r="D18" s="81" t="n">
        <v>190</v>
      </c>
      <c r="E18" s="81" t="n">
        <v>190</v>
      </c>
      <c r="G18" s="68" t="n">
        <v>140.8</v>
      </c>
      <c r="H18" s="68" t="n">
        <v>140.8</v>
      </c>
      <c r="I18" s="68" t="n">
        <v>140.8</v>
      </c>
      <c r="J18" s="75" t="n">
        <f aca="false">D18-G18-H18-I18</f>
        <v>-232.4</v>
      </c>
      <c r="K18" s="25" t="n">
        <v>561.3</v>
      </c>
      <c r="L18" s="25" t="n">
        <v>140.3</v>
      </c>
      <c r="M18" s="25" t="n">
        <v>140.3</v>
      </c>
      <c r="N18" s="25" t="n">
        <v>140.3</v>
      </c>
      <c r="O18" s="25" t="n">
        <f aca="false">K18-L18-M18-N18</f>
        <v>140.4</v>
      </c>
      <c r="P18" s="70" t="n">
        <f aca="false">D18-K18</f>
        <v>-371.3</v>
      </c>
      <c r="Q18" s="71" t="n">
        <f aca="false">G18-L18</f>
        <v>0.5</v>
      </c>
      <c r="R18" s="71" t="n">
        <f aca="false">H18-M18</f>
        <v>0.5</v>
      </c>
      <c r="S18" s="71" t="n">
        <f aca="false">I18-N18</f>
        <v>0.5</v>
      </c>
      <c r="T18" s="71" t="n">
        <f aca="false">J18-O18</f>
        <v>-372.8</v>
      </c>
    </row>
    <row r="19" customFormat="false" ht="15" hidden="false" customHeight="false" outlineLevel="0" collapsed="false">
      <c r="A19" s="72" t="n">
        <v>11</v>
      </c>
      <c r="B19" s="73" t="s">
        <v>15</v>
      </c>
      <c r="C19" s="81"/>
      <c r="D19" s="81"/>
      <c r="E19" s="81"/>
      <c r="G19" s="68" t="n">
        <v>103.5</v>
      </c>
      <c r="H19" s="68" t="n">
        <v>103.5</v>
      </c>
      <c r="I19" s="68" t="n">
        <v>103.5</v>
      </c>
      <c r="J19" s="75" t="n">
        <f aca="false">D19-G19-H19-I19</f>
        <v>-310.5</v>
      </c>
      <c r="K19" s="25" t="n">
        <v>412.6</v>
      </c>
      <c r="L19" s="25" t="n">
        <v>103.2</v>
      </c>
      <c r="M19" s="25" t="n">
        <v>103.2</v>
      </c>
      <c r="N19" s="25" t="n">
        <v>103.2</v>
      </c>
      <c r="O19" s="25" t="n">
        <f aca="false">K19-L19-M19-N19</f>
        <v>103</v>
      </c>
      <c r="P19" s="70" t="n">
        <f aca="false">D19-K19</f>
        <v>-412.6</v>
      </c>
      <c r="Q19" s="71" t="n">
        <f aca="false">G19-L19</f>
        <v>0.299999999999997</v>
      </c>
      <c r="R19" s="71" t="n">
        <f aca="false">H19-M19</f>
        <v>0.299999999999997</v>
      </c>
      <c r="S19" s="71" t="n">
        <f aca="false">I19-N19</f>
        <v>0.299999999999997</v>
      </c>
      <c r="T19" s="71" t="n">
        <f aca="false">J19-O19</f>
        <v>-413.5</v>
      </c>
    </row>
    <row r="20" customFormat="false" ht="15" hidden="false" customHeight="false" outlineLevel="0" collapsed="false">
      <c r="A20" s="72" t="n">
        <v>12</v>
      </c>
      <c r="B20" s="73" t="s">
        <v>16</v>
      </c>
      <c r="C20" s="81" t="n">
        <v>640</v>
      </c>
      <c r="D20" s="81" t="n">
        <v>700</v>
      </c>
      <c r="E20" s="81" t="n">
        <v>700</v>
      </c>
      <c r="G20" s="68" t="n">
        <v>274.2</v>
      </c>
      <c r="H20" s="68" t="n">
        <v>274.2</v>
      </c>
      <c r="I20" s="68" t="n">
        <v>274.2</v>
      </c>
      <c r="J20" s="75" t="n">
        <f aca="false">D20-G20-H20-I20</f>
        <v>-122.6</v>
      </c>
      <c r="K20" s="25" t="n">
        <v>1093.1</v>
      </c>
      <c r="L20" s="25" t="n">
        <v>273.3</v>
      </c>
      <c r="M20" s="25" t="n">
        <v>273.3</v>
      </c>
      <c r="N20" s="25" t="n">
        <v>273.3</v>
      </c>
      <c r="O20" s="25" t="n">
        <f aca="false">K20-L20-M20-N20</f>
        <v>273.2</v>
      </c>
      <c r="P20" s="70" t="n">
        <f aca="false">D20-K20</f>
        <v>-393.1</v>
      </c>
      <c r="Q20" s="71" t="n">
        <f aca="false">G20-L20</f>
        <v>0.899999999999977</v>
      </c>
      <c r="R20" s="71" t="n">
        <f aca="false">H20-M20</f>
        <v>0.899999999999977</v>
      </c>
      <c r="S20" s="71" t="n">
        <f aca="false">I20-N20</f>
        <v>0.899999999999977</v>
      </c>
      <c r="T20" s="71" t="n">
        <f aca="false">J20-O20</f>
        <v>-395.8</v>
      </c>
    </row>
    <row r="21" customFormat="false" ht="15" hidden="false" customHeight="false" outlineLevel="0" collapsed="false">
      <c r="A21" s="72" t="n">
        <v>13</v>
      </c>
      <c r="B21" s="73" t="s">
        <v>17</v>
      </c>
      <c r="C21" s="81" t="n">
        <v>650</v>
      </c>
      <c r="D21" s="81" t="n">
        <v>770</v>
      </c>
      <c r="E21" s="81" t="n">
        <v>770</v>
      </c>
      <c r="G21" s="68" t="n">
        <v>203.3</v>
      </c>
      <c r="H21" s="68" t="n">
        <v>203.3</v>
      </c>
      <c r="I21" s="68" t="n">
        <v>203.3</v>
      </c>
      <c r="J21" s="75" t="n">
        <f aca="false">D21-G21-H21-I21</f>
        <v>160.1</v>
      </c>
      <c r="K21" s="25" t="n">
        <v>810.6</v>
      </c>
      <c r="L21" s="25" t="n">
        <v>202.7</v>
      </c>
      <c r="M21" s="25" t="n">
        <v>202.7</v>
      </c>
      <c r="N21" s="25" t="n">
        <v>202.7</v>
      </c>
      <c r="O21" s="25" t="n">
        <f aca="false">K21-L21-M21-N21</f>
        <v>202.5</v>
      </c>
      <c r="P21" s="70" t="n">
        <f aca="false">D21-K21</f>
        <v>-40.6</v>
      </c>
      <c r="Q21" s="71" t="n">
        <f aca="false">G21-L21</f>
        <v>0.600000000000023</v>
      </c>
      <c r="R21" s="71" t="n">
        <f aca="false">H21-M21</f>
        <v>0.600000000000023</v>
      </c>
      <c r="S21" s="71" t="n">
        <f aca="false">I21-N21</f>
        <v>0.600000000000023</v>
      </c>
      <c r="T21" s="71" t="n">
        <f aca="false">J21-O21</f>
        <v>-42.4000000000001</v>
      </c>
    </row>
    <row r="22" customFormat="false" ht="15" hidden="false" customHeight="false" outlineLevel="0" collapsed="false">
      <c r="A22" s="72" t="n">
        <v>14</v>
      </c>
      <c r="B22" s="73" t="s">
        <v>18</v>
      </c>
      <c r="C22" s="81"/>
      <c r="D22" s="81"/>
      <c r="E22" s="81"/>
      <c r="G22" s="68" t="n">
        <v>478.4</v>
      </c>
      <c r="H22" s="68" t="n">
        <v>478.4</v>
      </c>
      <c r="I22" s="68" t="n">
        <v>478.4</v>
      </c>
      <c r="J22" s="75" t="n">
        <f aca="false">D22-G22-H22-I22</f>
        <v>-1435.2</v>
      </c>
      <c r="K22" s="25" t="n">
        <v>1907.4</v>
      </c>
      <c r="L22" s="25" t="n">
        <v>476.8</v>
      </c>
      <c r="M22" s="25" t="n">
        <v>476.8</v>
      </c>
      <c r="N22" s="25" t="n">
        <v>476.8</v>
      </c>
      <c r="O22" s="25" t="n">
        <f aca="false">K22-L22-M22-N22</f>
        <v>477</v>
      </c>
      <c r="P22" s="70" t="n">
        <f aca="false">D22-K22</f>
        <v>-1907.4</v>
      </c>
      <c r="Q22" s="71" t="n">
        <f aca="false">G22-L22</f>
        <v>1.59999999999997</v>
      </c>
      <c r="R22" s="71" t="n">
        <f aca="false">H22-M22</f>
        <v>1.59999999999997</v>
      </c>
      <c r="S22" s="71" t="n">
        <f aca="false">I22-N22</f>
        <v>1.59999999999997</v>
      </c>
      <c r="T22" s="71" t="n">
        <f aca="false">J22-O22</f>
        <v>-1912.2</v>
      </c>
    </row>
    <row r="23" customFormat="false" ht="15" hidden="false" customHeight="false" outlineLevel="0" collapsed="false">
      <c r="A23" s="72" t="n">
        <v>15</v>
      </c>
      <c r="B23" s="73" t="s">
        <v>19</v>
      </c>
      <c r="C23" s="81"/>
      <c r="D23" s="81"/>
      <c r="E23" s="81"/>
      <c r="G23" s="68" t="n">
        <v>67.7</v>
      </c>
      <c r="H23" s="68" t="n">
        <v>67.7</v>
      </c>
      <c r="I23" s="68" t="n">
        <v>67.7</v>
      </c>
      <c r="J23" s="75" t="n">
        <f aca="false">D23-G23-H23-I23</f>
        <v>-203.1</v>
      </c>
      <c r="K23" s="25" t="n">
        <v>269.8</v>
      </c>
      <c r="L23" s="25" t="n">
        <v>67.5</v>
      </c>
      <c r="M23" s="25" t="n">
        <v>67.5</v>
      </c>
      <c r="N23" s="25" t="n">
        <v>67.5</v>
      </c>
      <c r="O23" s="25" t="n">
        <f aca="false">K23-L23-M23-N23</f>
        <v>67.3</v>
      </c>
      <c r="P23" s="70" t="n">
        <f aca="false">D23-K23</f>
        <v>-269.8</v>
      </c>
      <c r="Q23" s="71" t="n">
        <f aca="false">G23-L23</f>
        <v>0.200000000000003</v>
      </c>
      <c r="R23" s="71" t="n">
        <f aca="false">H23-M23</f>
        <v>0.200000000000003</v>
      </c>
      <c r="S23" s="71" t="n">
        <f aca="false">I23-N23</f>
        <v>0.200000000000003</v>
      </c>
      <c r="T23" s="71" t="n">
        <f aca="false">J23-O23</f>
        <v>-270.4</v>
      </c>
    </row>
    <row r="24" customFormat="false" ht="15" hidden="false" customHeight="false" outlineLevel="0" collapsed="false">
      <c r="A24" s="72" t="n">
        <v>16</v>
      </c>
      <c r="B24" s="73" t="s">
        <v>20</v>
      </c>
      <c r="C24" s="81" t="n">
        <v>160</v>
      </c>
      <c r="D24" s="81" t="n">
        <v>80</v>
      </c>
      <c r="E24" s="81" t="n">
        <v>80</v>
      </c>
      <c r="G24" s="76" t="n">
        <v>4966</v>
      </c>
      <c r="H24" s="76" t="n">
        <v>4966</v>
      </c>
      <c r="I24" s="76" t="n">
        <v>4966</v>
      </c>
      <c r="J24" s="77" t="e">
        <f aca="false">SUM(J8:J23)</f>
        <v>#VALUE!</v>
      </c>
      <c r="K24" s="25" t="n">
        <v>19799.4</v>
      </c>
      <c r="L24" s="25" t="n">
        <f aca="false">SUM(L8:L23)</f>
        <v>4950</v>
      </c>
      <c r="M24" s="25" t="n">
        <f aca="false">SUM(M8:M23)</f>
        <v>4950</v>
      </c>
      <c r="N24" s="25" t="n">
        <f aca="false">SUM(N8:N23)</f>
        <v>4950</v>
      </c>
      <c r="O24" s="25" t="n">
        <f aca="false">SUM(O8:O23)</f>
        <v>4949.4</v>
      </c>
      <c r="P24" s="70" t="e">
        <f aca="false">SUM(P8:P23)</f>
        <v>#VALUE!</v>
      </c>
      <c r="Q24" s="70" t="n">
        <f aca="false">SUM(Q8:Q23)</f>
        <v>15.9999999999999</v>
      </c>
      <c r="R24" s="70" t="n">
        <f aca="false">SUM(R8:R23)</f>
        <v>15.9999999999999</v>
      </c>
      <c r="S24" s="70" t="n">
        <f aca="false">SUM(S8:S23)</f>
        <v>15.9999999999999</v>
      </c>
      <c r="T24" s="70" t="e">
        <f aca="false">SUM(T8:T23)</f>
        <v>#VALUE!</v>
      </c>
    </row>
    <row r="25" customFormat="false" ht="15.75" hidden="false" customHeight="false" outlineLevel="0" collapsed="false">
      <c r="A25" s="78"/>
      <c r="B25" s="79" t="s">
        <v>21</v>
      </c>
      <c r="C25" s="82" t="n">
        <f aca="false">SUM(C9:C24)</f>
        <v>2000</v>
      </c>
      <c r="D25" s="82" t="n">
        <f aca="false">SUM(D9:D24)</f>
        <v>2000</v>
      </c>
      <c r="E25" s="82" t="n">
        <f aca="false">SUM(E9:E24)</f>
        <v>2000</v>
      </c>
    </row>
  </sheetData>
  <mergeCells count="11">
    <mergeCell ref="C1:E1"/>
    <mergeCell ref="A4:E4"/>
    <mergeCell ref="A6:A8"/>
    <mergeCell ref="B6:B8"/>
    <mergeCell ref="C6:E7"/>
    <mergeCell ref="G6:G7"/>
    <mergeCell ref="H6:H7"/>
    <mergeCell ref="I6:I7"/>
    <mergeCell ref="J6:J7"/>
    <mergeCell ref="K6:O6"/>
    <mergeCell ref="P6:T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7.65"/>
    <col collapsed="false" customWidth="true" hidden="false" outlineLevel="0" max="2" min="2" style="58" width="38.82"/>
    <col collapsed="false" customWidth="true" hidden="false" outlineLevel="0" max="3" min="3" style="58" width="21.49"/>
    <col collapsed="false" customWidth="true" hidden="false" outlineLevel="0" max="4" min="4" style="58" width="22.32"/>
    <col collapsed="false" customWidth="true" hidden="false" outlineLevel="0" max="5" min="5" style="58" width="22.65"/>
    <col collapsed="false" customWidth="false" hidden="false" outlineLevel="0" max="257" min="6" style="58" width="10.65"/>
  </cols>
  <sheetData>
    <row r="1" customFormat="false" ht="96.75" hidden="false" customHeight="true" outlineLevel="0" collapsed="false">
      <c r="B1" s="59"/>
      <c r="C1" s="60" t="s">
        <v>50</v>
      </c>
      <c r="D1" s="60"/>
      <c r="E1" s="60"/>
      <c r="F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8.25" hidden="false" customHeight="true" outlineLevel="0" collapsed="false">
      <c r="A4" s="83" t="s">
        <v>51</v>
      </c>
      <c r="B4" s="83"/>
      <c r="C4" s="83"/>
      <c r="D4" s="83"/>
      <c r="E4" s="83"/>
    </row>
    <row r="5" customFormat="false" ht="15" hidden="false" customHeight="false" outlineLevel="0" collapsed="false">
      <c r="A5" s="61"/>
      <c r="B5" s="61"/>
      <c r="C5" s="61"/>
      <c r="D5" s="63"/>
      <c r="E5" s="61"/>
    </row>
    <row r="6" customFormat="false" ht="14.25" hidden="false" customHeight="true" outlineLevel="0" collapsed="false">
      <c r="A6" s="64" t="s">
        <v>2</v>
      </c>
      <c r="B6" s="65" t="s">
        <v>3</v>
      </c>
      <c r="C6" s="65" t="s">
        <v>24</v>
      </c>
      <c r="D6" s="65"/>
      <c r="E6" s="65"/>
      <c r="F6" s="84"/>
    </row>
    <row r="7" customFormat="false" ht="36.75" hidden="false" customHeight="true" outlineLevel="0" collapsed="false">
      <c r="A7" s="64"/>
      <c r="B7" s="65"/>
      <c r="C7" s="65"/>
      <c r="D7" s="65"/>
      <c r="E7" s="65"/>
      <c r="F7" s="84"/>
    </row>
    <row r="8" customFormat="false" ht="15.75" hidden="false" customHeight="false" outlineLevel="0" collapsed="false">
      <c r="A8" s="64"/>
      <c r="B8" s="65"/>
      <c r="C8" s="67" t="s">
        <v>44</v>
      </c>
      <c r="D8" s="67" t="s">
        <v>45</v>
      </c>
      <c r="E8" s="67" t="s">
        <v>46</v>
      </c>
    </row>
    <row r="9" customFormat="false" ht="15" hidden="false" customHeight="false" outlineLevel="0" collapsed="false">
      <c r="A9" s="72" t="n">
        <v>1</v>
      </c>
      <c r="B9" s="73" t="s">
        <v>5</v>
      </c>
      <c r="C9" s="81" t="n">
        <v>664.9</v>
      </c>
      <c r="D9" s="81" t="n">
        <v>742</v>
      </c>
      <c r="E9" s="81" t="n">
        <v>945.3</v>
      </c>
    </row>
    <row r="10" customFormat="false" ht="15" hidden="false" customHeight="false" outlineLevel="0" collapsed="false">
      <c r="A10" s="72" t="n">
        <v>2</v>
      </c>
      <c r="B10" s="73" t="s">
        <v>6</v>
      </c>
      <c r="C10" s="81" t="n">
        <v>332.5</v>
      </c>
      <c r="D10" s="81" t="n">
        <v>371</v>
      </c>
      <c r="E10" s="81" t="n">
        <v>472.6</v>
      </c>
    </row>
    <row r="11" customFormat="false" ht="15" hidden="false" customHeight="false" outlineLevel="0" collapsed="false">
      <c r="A11" s="72" t="n">
        <v>3</v>
      </c>
      <c r="B11" s="73" t="s">
        <v>7</v>
      </c>
      <c r="C11" s="81" t="n">
        <v>664.9</v>
      </c>
      <c r="D11" s="81" t="n">
        <v>742</v>
      </c>
      <c r="E11" s="81" t="n">
        <v>945.3</v>
      </c>
    </row>
    <row r="12" customFormat="false" ht="15" hidden="false" customHeight="false" outlineLevel="0" collapsed="false">
      <c r="A12" s="72" t="n">
        <v>4</v>
      </c>
      <c r="B12" s="73" t="s">
        <v>8</v>
      </c>
      <c r="C12" s="81" t="n">
        <v>275.3</v>
      </c>
      <c r="D12" s="81" t="n">
        <v>307.1</v>
      </c>
      <c r="E12" s="81" t="n">
        <v>391.4</v>
      </c>
    </row>
    <row r="13" customFormat="false" ht="15" hidden="false" customHeight="false" outlineLevel="0" collapsed="false">
      <c r="A13" s="72" t="n">
        <v>5</v>
      </c>
      <c r="B13" s="73" t="s">
        <v>9</v>
      </c>
      <c r="C13" s="81" t="n">
        <v>332.5</v>
      </c>
      <c r="D13" s="81" t="n">
        <v>371</v>
      </c>
      <c r="E13" s="81" t="n">
        <v>472.7</v>
      </c>
    </row>
    <row r="14" customFormat="false" ht="15" hidden="false" customHeight="false" outlineLevel="0" collapsed="false">
      <c r="A14" s="72" t="n">
        <v>6</v>
      </c>
      <c r="B14" s="73" t="s">
        <v>10</v>
      </c>
      <c r="C14" s="81" t="n">
        <v>300.5</v>
      </c>
      <c r="D14" s="81" t="n">
        <v>335.4</v>
      </c>
      <c r="E14" s="81" t="n">
        <v>427.3</v>
      </c>
    </row>
    <row r="15" customFormat="false" ht="15" hidden="false" customHeight="false" outlineLevel="0" collapsed="false">
      <c r="A15" s="72" t="n">
        <v>7</v>
      </c>
      <c r="B15" s="73" t="s">
        <v>11</v>
      </c>
      <c r="C15" s="81" t="n">
        <v>332.5</v>
      </c>
      <c r="D15" s="81" t="n">
        <v>371</v>
      </c>
      <c r="E15" s="81" t="n">
        <v>472.7</v>
      </c>
    </row>
    <row r="16" customFormat="false" ht="15" hidden="false" customHeight="false" outlineLevel="0" collapsed="false">
      <c r="A16" s="72" t="n">
        <v>8</v>
      </c>
      <c r="B16" s="73" t="s">
        <v>12</v>
      </c>
      <c r="C16" s="81" t="n">
        <v>332.5</v>
      </c>
      <c r="D16" s="81" t="n">
        <v>371</v>
      </c>
      <c r="E16" s="81" t="n">
        <v>472.6</v>
      </c>
    </row>
    <row r="17" customFormat="false" ht="15" hidden="false" customHeight="false" outlineLevel="0" collapsed="false">
      <c r="A17" s="72" t="n">
        <v>9</v>
      </c>
      <c r="B17" s="73" t="s">
        <v>13</v>
      </c>
      <c r="C17" s="81" t="n">
        <v>664.9</v>
      </c>
      <c r="D17" s="81" t="n">
        <v>742</v>
      </c>
      <c r="E17" s="81" t="n">
        <v>945.3</v>
      </c>
    </row>
    <row r="18" customFormat="false" ht="15" hidden="false" customHeight="false" outlineLevel="0" collapsed="false">
      <c r="A18" s="72" t="n">
        <v>10</v>
      </c>
      <c r="B18" s="73" t="s">
        <v>14</v>
      </c>
      <c r="C18" s="81" t="n">
        <v>332.5</v>
      </c>
      <c r="D18" s="81" t="n">
        <v>371</v>
      </c>
      <c r="E18" s="81" t="n">
        <v>472.6</v>
      </c>
    </row>
    <row r="19" customFormat="false" ht="15" hidden="false" customHeight="false" outlineLevel="0" collapsed="false">
      <c r="A19" s="72" t="n">
        <v>11</v>
      </c>
      <c r="B19" s="73" t="s">
        <v>15</v>
      </c>
      <c r="C19" s="81" t="n">
        <v>332.5</v>
      </c>
      <c r="D19" s="81" t="n">
        <v>371</v>
      </c>
      <c r="E19" s="81" t="n">
        <v>472.6</v>
      </c>
    </row>
    <row r="20" customFormat="false" ht="15" hidden="false" customHeight="false" outlineLevel="0" collapsed="false">
      <c r="A20" s="72" t="n">
        <v>12</v>
      </c>
      <c r="B20" s="73" t="s">
        <v>16</v>
      </c>
      <c r="C20" s="81" t="n">
        <v>238</v>
      </c>
      <c r="D20" s="81" t="n">
        <v>265.6</v>
      </c>
      <c r="E20" s="81" t="n">
        <v>338.4</v>
      </c>
    </row>
    <row r="21" customFormat="false" ht="15" hidden="false" customHeight="false" outlineLevel="0" collapsed="false">
      <c r="A21" s="72" t="n">
        <v>13</v>
      </c>
      <c r="B21" s="73" t="s">
        <v>17</v>
      </c>
      <c r="C21" s="81" t="n">
        <v>158.2</v>
      </c>
      <c r="D21" s="81" t="n">
        <v>176.6</v>
      </c>
      <c r="E21" s="81" t="n">
        <v>225</v>
      </c>
    </row>
    <row r="22" customFormat="false" ht="15" hidden="false" customHeight="false" outlineLevel="0" collapsed="false">
      <c r="A22" s="72" t="n">
        <v>14</v>
      </c>
      <c r="B22" s="73" t="s">
        <v>18</v>
      </c>
      <c r="C22" s="81" t="n">
        <v>332.5</v>
      </c>
      <c r="D22" s="81" t="n">
        <v>371</v>
      </c>
      <c r="E22" s="81" t="n">
        <v>472.6</v>
      </c>
    </row>
    <row r="23" customFormat="false" ht="15" hidden="false" customHeight="false" outlineLevel="0" collapsed="false">
      <c r="A23" s="72" t="n">
        <v>15</v>
      </c>
      <c r="B23" s="73" t="s">
        <v>19</v>
      </c>
      <c r="C23" s="81" t="n">
        <v>332.5</v>
      </c>
      <c r="D23" s="81" t="n">
        <v>371</v>
      </c>
      <c r="E23" s="81" t="n">
        <v>472.6</v>
      </c>
    </row>
    <row r="24" customFormat="false" ht="15" hidden="false" customHeight="false" outlineLevel="0" collapsed="false">
      <c r="A24" s="72" t="n">
        <v>16</v>
      </c>
      <c r="B24" s="73" t="s">
        <v>20</v>
      </c>
      <c r="C24" s="81" t="n">
        <v>146.3</v>
      </c>
      <c r="D24" s="81" t="n">
        <v>163.2</v>
      </c>
      <c r="E24" s="81" t="n">
        <v>208</v>
      </c>
    </row>
    <row r="25" customFormat="false" ht="15.75" hidden="false" customHeight="false" outlineLevel="0" collapsed="false">
      <c r="A25" s="78"/>
      <c r="B25" s="79" t="s">
        <v>21</v>
      </c>
      <c r="C25" s="82" t="n">
        <f aca="false">SUM(C9:C24)</f>
        <v>5773</v>
      </c>
      <c r="D25" s="82" t="n">
        <f aca="false">SUM(D9:D24)</f>
        <v>6441.9</v>
      </c>
      <c r="E25" s="82" t="n">
        <f aca="false">SUM(E9:E24)</f>
        <v>8207</v>
      </c>
    </row>
  </sheetData>
  <mergeCells count="5">
    <mergeCell ref="C1:E1"/>
    <mergeCell ref="A4:E4"/>
    <mergeCell ref="A6:A8"/>
    <mergeCell ref="B6:B8"/>
    <mergeCell ref="C6:E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3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Admin</cp:lastModifiedBy>
  <cp:lastPrinted>2025-12-11T08:21:39Z</cp:lastPrinted>
  <dcterms:modified xsi:type="dcterms:W3CDTF">2025-12-18T06:38:50Z</dcterms:modified>
  <cp:revision>0</cp:revision>
  <dc:subject/>
  <dc:title/>
</cp:coreProperties>
</file>